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プログラム" sheetId="1" state="visible" r:id="rId2"/>
    <sheet name="エラーリスト" sheetId="2" state="visible" r:id="rId3"/>
    <sheet name="1CSV" sheetId="3" state="visible" r:id="rId4"/>
    <sheet name="2CSV" sheetId="4" state="visible" r:id="rId5"/>
    <sheet name="簡易マニュアル" sheetId="5" state="visible" r:id="rId6"/>
  </sheets>
  <definedNames>
    <definedName function="false" hidden="true" localSheetId="2" name="_xlnm._FilterDatabase" vbProcedure="false">1CSV!$A$4:$EU$4</definedName>
    <definedName function="false" hidden="true" localSheetId="3" name="_xlnm._FilterDatabase" vbProcedure="false">2CSV!$A$4:$CE$4</definedName>
    <definedName function="false" hidden="true" localSheetId="1" name="_xlnm._FilterDatabase" vbProcedure="false">エラーリスト!$A$1:$F$1</definedName>
    <definedName function="false" hidden="false" localSheetId="4" name="_xlnm.Print_Area" vbProcedure="false">簡易マニュアル!$A$1:$AL$134</definedName>
    <definedName function="false" hidden="false" localSheetId="0" name="_xlnm.Print_Area" vbProcedure="false">集計用プログラム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6">
  <si>
    <t xml:space="preserve">　簡易マニュアルを表示する　</t>
  </si>
  <si>
    <t xml:space="preserve">集計用プログラム</t>
  </si>
  <si>
    <t xml:space="preserve">設置者名</t>
  </si>
  <si>
    <t xml:space="preserve">読込元フォルダ指定</t>
  </si>
  <si>
    <t xml:space="preserve">出力先フォルダ指定</t>
  </si>
  <si>
    <t xml:space="preserve">エラー一覧</t>
  </si>
  <si>
    <t xml:space="preserve">シート名</t>
  </si>
  <si>
    <t xml:space="preserve">行番号</t>
  </si>
  <si>
    <r>
      <rPr>
        <sz val="9"/>
        <rFont val="Noto Sans"/>
        <family val="2"/>
      </rPr>
      <t xml:space="preserve">学校</t>
    </r>
    <r>
      <rPr>
        <sz val="9"/>
        <rFont val="ＭＳ ゴシック"/>
        <family val="3"/>
        <charset val="128"/>
      </rPr>
      <t xml:space="preserve">ID</t>
    </r>
  </si>
  <si>
    <t xml:space="preserve">学校名</t>
  </si>
  <si>
    <t xml:space="preserve">エラー種別</t>
  </si>
  <si>
    <t xml:space="preserve">エラー内容</t>
  </si>
  <si>
    <t xml:space="preserve">学校の基本データ</t>
  </si>
  <si>
    <t xml:space="preserve">１．インターネットへの接続状況等</t>
  </si>
  <si>
    <r>
      <rPr>
        <sz val="9"/>
        <rFont val="Noto Sans"/>
        <family val="2"/>
      </rPr>
      <t xml:space="preserve">２．コンピュータ等の整備の実態（１）教育用</t>
    </r>
    <r>
      <rPr>
        <sz val="9"/>
        <rFont val="ＭＳ ゴシック"/>
        <family val="3"/>
        <charset val="128"/>
      </rPr>
      <t xml:space="preserve">PC</t>
    </r>
    <r>
      <rPr>
        <sz val="9"/>
        <rFont val="Noto Sans"/>
        <family val="2"/>
      </rPr>
      <t xml:space="preserve">の設置場所別台数及びネットワーク対応状況等</t>
    </r>
  </si>
  <si>
    <r>
      <rPr>
        <sz val="9"/>
        <rFont val="Noto Sans"/>
        <family val="2"/>
      </rPr>
      <t xml:space="preserve">２．コンピュータ等の整備の実態（２）校務用</t>
    </r>
    <r>
      <rPr>
        <sz val="9"/>
        <rFont val="ＭＳ ゴシック"/>
        <family val="3"/>
        <charset val="128"/>
      </rPr>
      <t xml:space="preserve">PC</t>
    </r>
    <r>
      <rPr>
        <sz val="9"/>
        <rFont val="Noto Sans"/>
        <family val="2"/>
      </rPr>
      <t xml:space="preserve">の台数及びネットワーク対応状況</t>
    </r>
  </si>
  <si>
    <t xml:space="preserve">２．コンピュータ等の整備の実態（５）周辺機器等台数</t>
  </si>
  <si>
    <t xml:space="preserve">２．コンピュータ等の整備の実態（６）校務支援システムの整備状況等</t>
  </si>
  <si>
    <t xml:space="preserve">（７）デジタル教科書の整備状況</t>
  </si>
  <si>
    <t xml:space="preserve">学校内の教室等数</t>
  </si>
  <si>
    <t xml:space="preserve">教育用ＰＣを設置している教室等数</t>
  </si>
  <si>
    <t xml:space="preserve">大型提示装置を設置している教室等数</t>
  </si>
  <si>
    <t xml:space="preserve">実物投影装置を設置している教室等数</t>
  </si>
  <si>
    <r>
      <rPr>
        <sz val="9"/>
        <rFont val="Noto Sans"/>
        <family val="2"/>
      </rPr>
      <t xml:space="preserve">校内</t>
    </r>
    <r>
      <rPr>
        <sz val="9"/>
        <rFont val="ＭＳ ゴシック"/>
        <family val="3"/>
        <charset val="128"/>
      </rPr>
      <t xml:space="preserve">LAN</t>
    </r>
    <r>
      <rPr>
        <sz val="9"/>
        <rFont val="Noto Sans"/>
        <family val="2"/>
      </rPr>
      <t xml:space="preserve">整備済教室等数</t>
    </r>
  </si>
  <si>
    <r>
      <rPr>
        <sz val="9"/>
        <rFont val="Noto Sans"/>
        <family val="2"/>
      </rPr>
      <t xml:space="preserve">無線</t>
    </r>
    <r>
      <rPr>
        <sz val="9"/>
        <rFont val="ＭＳ ゴシック"/>
        <family val="3"/>
        <charset val="128"/>
      </rPr>
      <t xml:space="preserve">LAN</t>
    </r>
    <r>
      <rPr>
        <sz val="9"/>
        <rFont val="Noto Sans"/>
        <family val="2"/>
      </rPr>
      <t xml:space="preserve">整備済教室等数</t>
    </r>
  </si>
  <si>
    <t xml:space="preserve">教育用ＰＣ台数</t>
  </si>
  <si>
    <t xml:space="preserve">指導者用ＰＣ台数</t>
  </si>
  <si>
    <t xml:space="preserve">学習者用ＰＣ台数</t>
  </si>
  <si>
    <t xml:space="preserve">うち可動式ＰＣ台数（タブレット型ＰＣを含む）</t>
  </si>
  <si>
    <t xml:space="preserve">うち物理的なキーボードを有する台数</t>
  </si>
  <si>
    <r>
      <rPr>
        <sz val="9"/>
        <rFont val="Noto Sans"/>
        <family val="2"/>
      </rPr>
      <t xml:space="preserve">うち</t>
    </r>
    <r>
      <rPr>
        <sz val="9"/>
        <rFont val="ＭＳ ゴシック"/>
        <family val="3"/>
        <charset val="128"/>
      </rPr>
      <t xml:space="preserve">SIM</t>
    </r>
    <r>
      <rPr>
        <sz val="9"/>
        <rFont val="Noto Sans"/>
        <family val="2"/>
      </rPr>
      <t xml:space="preserve">内蔵</t>
    </r>
  </si>
  <si>
    <t xml:space="preserve">（２）対応状況</t>
  </si>
  <si>
    <t xml:space="preserve">（３）設置方法</t>
  </si>
  <si>
    <r>
      <rPr>
        <sz val="9"/>
        <rFont val="Noto Sans"/>
        <family val="2"/>
      </rPr>
      <t xml:space="preserve">（４）</t>
    </r>
    <r>
      <rPr>
        <sz val="9"/>
        <rFont val="ＭＳ ゴシック"/>
        <family val="3"/>
        <charset val="128"/>
      </rPr>
      <t xml:space="preserve">OS</t>
    </r>
    <r>
      <rPr>
        <sz val="9"/>
        <rFont val="Noto Sans"/>
        <family val="2"/>
      </rPr>
      <t xml:space="preserve">別台数</t>
    </r>
  </si>
  <si>
    <t xml:space="preserve">【実物投影機】</t>
  </si>
  <si>
    <t xml:space="preserve">【プロジェクタ】</t>
  </si>
  <si>
    <t xml:space="preserve">【デジタルテレビ】</t>
  </si>
  <si>
    <t xml:space="preserve">【電子黒板】</t>
  </si>
  <si>
    <t xml:space="preserve">【充電保管庫】</t>
  </si>
  <si>
    <t xml:space="preserve">【学習用サーバ】</t>
  </si>
  <si>
    <t xml:space="preserve">ネットワーク構成機関</t>
  </si>
  <si>
    <t xml:space="preserve">1.(1)</t>
  </si>
  <si>
    <t xml:space="preserve">1.(2)</t>
  </si>
  <si>
    <t xml:space="preserve">1.(3)</t>
  </si>
  <si>
    <t xml:space="preserve">1.(4)</t>
  </si>
  <si>
    <t xml:space="preserve">1.(5)</t>
  </si>
  <si>
    <t xml:space="preserve">1.(6-1)</t>
  </si>
  <si>
    <t xml:space="preserve">1.(6-2)</t>
  </si>
  <si>
    <t xml:space="preserve">2.(1-1)</t>
  </si>
  <si>
    <t xml:space="preserve">2.(1-2)</t>
  </si>
  <si>
    <t xml:space="preserve">2.(1-3)</t>
  </si>
  <si>
    <t xml:space="preserve">2.(1-4)</t>
  </si>
  <si>
    <t xml:space="preserve">2.(1-5)</t>
  </si>
  <si>
    <t xml:space="preserve">2.(1-6)</t>
  </si>
  <si>
    <t xml:space="preserve">2.(1-7)</t>
  </si>
  <si>
    <t xml:space="preserve">2.(2-1)</t>
  </si>
  <si>
    <t xml:space="preserve">2.(2-2)</t>
  </si>
  <si>
    <t xml:space="preserve">2.(3-1)</t>
  </si>
  <si>
    <t xml:space="preserve">2.(3-2)</t>
  </si>
  <si>
    <t xml:space="preserve">2.(3-3)</t>
  </si>
  <si>
    <t xml:space="preserve">2.(3-4)</t>
  </si>
  <si>
    <t xml:space="preserve">2.(4-1)</t>
  </si>
  <si>
    <t xml:space="preserve">2.(4-2)</t>
  </si>
  <si>
    <t xml:space="preserve">2.(4-3)</t>
  </si>
  <si>
    <t xml:space="preserve">2.(4-4)</t>
  </si>
  <si>
    <t xml:space="preserve">2.(4-5)</t>
  </si>
  <si>
    <t xml:space="preserve">2.(4-6)</t>
  </si>
  <si>
    <t xml:space="preserve">2.(4-7)</t>
  </si>
  <si>
    <t xml:space="preserve">2.(4-8)</t>
  </si>
  <si>
    <t xml:space="preserve">2.(4-9)</t>
  </si>
  <si>
    <t xml:space="preserve">2.(5-1)</t>
  </si>
  <si>
    <t xml:space="preserve">2.(5-2)</t>
  </si>
  <si>
    <t xml:space="preserve">2.(5-3)</t>
  </si>
  <si>
    <t xml:space="preserve">2.(5-4)</t>
  </si>
  <si>
    <t xml:space="preserve">2.(5-10)</t>
  </si>
  <si>
    <t xml:space="preserve">2.(5-11)</t>
  </si>
  <si>
    <t xml:space="preserve">2.(6)</t>
  </si>
  <si>
    <t xml:space="preserve">2.(6-2)</t>
  </si>
  <si>
    <t xml:space="preserve">2.(6-3)</t>
  </si>
  <si>
    <t xml:space="preserve">2.(6-4)</t>
  </si>
  <si>
    <t xml:space="preserve">2.(7-1)</t>
  </si>
  <si>
    <t xml:space="preserve">2.(7-2)</t>
  </si>
  <si>
    <t xml:space="preserve">2.(8)</t>
  </si>
  <si>
    <t xml:space="preserve">エラー</t>
  </si>
  <si>
    <t xml:space="preserve">学校種別</t>
  </si>
  <si>
    <t xml:space="preserve">都道府県</t>
  </si>
  <si>
    <t xml:space="preserve">設置者</t>
  </si>
  <si>
    <t xml:space="preserve">教員の数</t>
  </si>
  <si>
    <t xml:space="preserve">授業担当教員数</t>
  </si>
  <si>
    <t xml:space="preserve">授業担当外教員数</t>
  </si>
  <si>
    <t xml:space="preserve">児童生徒数</t>
  </si>
  <si>
    <t xml:space="preserve">対象・非対象</t>
  </si>
  <si>
    <t xml:space="preserve">学科種別</t>
  </si>
  <si>
    <t xml:space="preserve">応急仮設校舎</t>
  </si>
  <si>
    <t xml:space="preserve">接続回線種別</t>
  </si>
  <si>
    <t xml:space="preserve">接続回線速度</t>
  </si>
  <si>
    <r>
      <rPr>
        <sz val="9"/>
        <rFont val="Noto Sans"/>
        <family val="2"/>
      </rPr>
      <t xml:space="preserve">校内</t>
    </r>
    <r>
      <rPr>
        <sz val="9"/>
        <rFont val="ＭＳ ゴシック"/>
        <family val="3"/>
        <charset val="128"/>
      </rPr>
      <t xml:space="preserve">LAN(</t>
    </r>
    <r>
      <rPr>
        <sz val="9"/>
        <rFont val="Noto Sans"/>
        <family val="2"/>
      </rPr>
      <t xml:space="preserve">有線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通信速度</t>
    </r>
  </si>
  <si>
    <r>
      <rPr>
        <sz val="9"/>
        <rFont val="Noto Sans"/>
        <family val="2"/>
      </rPr>
      <t xml:space="preserve">無線</t>
    </r>
    <r>
      <rPr>
        <sz val="9"/>
        <rFont val="ＭＳ ゴシック"/>
        <family val="3"/>
        <charset val="128"/>
      </rPr>
      <t xml:space="preserve">LAN</t>
    </r>
    <r>
      <rPr>
        <sz val="9"/>
        <rFont val="Noto Sans"/>
        <family val="2"/>
      </rPr>
      <t xml:space="preserve">の通信速度</t>
    </r>
  </si>
  <si>
    <t xml:space="preserve">教育情報セキュリティポリシーの策定状況</t>
  </si>
  <si>
    <r>
      <rPr>
        <sz val="9"/>
        <rFont val="Noto Sans"/>
        <family val="2"/>
      </rPr>
      <t xml:space="preserve">有害情報への対応について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フィルタリングの有無</t>
    </r>
  </si>
  <si>
    <r>
      <rPr>
        <sz val="9"/>
        <rFont val="Noto Sans"/>
        <family val="2"/>
      </rPr>
      <t xml:space="preserve">有害情報への対応について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ウイルス対策の有無</t>
    </r>
  </si>
  <si>
    <t xml:space="preserve">【コンピュータ教室】</t>
  </si>
  <si>
    <t xml:space="preserve">【普通教室】</t>
  </si>
  <si>
    <t xml:space="preserve">【特別教室】</t>
  </si>
  <si>
    <t xml:space="preserve">【体育館】</t>
  </si>
  <si>
    <t xml:space="preserve">【その他】</t>
  </si>
  <si>
    <t xml:space="preserve">【合計】</t>
  </si>
  <si>
    <r>
      <rPr>
        <sz val="9"/>
        <rFont val="Noto Sans"/>
        <family val="2"/>
      </rPr>
      <t xml:space="preserve">【合計】うち</t>
    </r>
    <r>
      <rPr>
        <sz val="9"/>
        <rFont val="ＭＳ ゴシック"/>
        <family val="3"/>
        <charset val="128"/>
      </rPr>
      <t xml:space="preserve">SIM</t>
    </r>
    <r>
      <rPr>
        <sz val="9"/>
        <rFont val="Noto Sans"/>
        <family val="2"/>
      </rPr>
      <t xml:space="preserve">内蔵</t>
    </r>
  </si>
  <si>
    <t xml:space="preserve">校務用ＰＣ</t>
  </si>
  <si>
    <r>
      <rPr>
        <sz val="9"/>
        <rFont val="Noto Sans"/>
        <family val="2"/>
      </rPr>
      <t xml:space="preserve">①のうち
校内</t>
    </r>
    <r>
      <rPr>
        <sz val="9"/>
        <rFont val="ＭＳ ゴシック"/>
        <family val="3"/>
        <charset val="128"/>
      </rPr>
      <t xml:space="preserve">LAN</t>
    </r>
    <r>
      <rPr>
        <sz val="9"/>
        <rFont val="Noto Sans"/>
        <family val="2"/>
      </rPr>
      <t xml:space="preserve">接続</t>
    </r>
  </si>
  <si>
    <t xml:space="preserve">買い取り</t>
  </si>
  <si>
    <t xml:space="preserve">レンタル・リース</t>
  </si>
  <si>
    <t xml:space="preserve">個人持込</t>
  </si>
  <si>
    <t xml:space="preserve">その他</t>
  </si>
  <si>
    <t xml:space="preserve">Win 10</t>
  </si>
  <si>
    <t xml:space="preserve">Win 8</t>
  </si>
  <si>
    <t xml:space="preserve">Win 7</t>
  </si>
  <si>
    <t xml:space="preserve">MAC OS</t>
  </si>
  <si>
    <r>
      <rPr>
        <sz val="9"/>
        <rFont val="ＭＳ ゴシック"/>
        <family val="3"/>
        <charset val="128"/>
      </rPr>
      <t xml:space="preserve">iOS </t>
    </r>
    <r>
      <rPr>
        <sz val="9"/>
        <rFont val="Noto Sans"/>
        <family val="2"/>
      </rPr>
      <t xml:space="preserve">又は</t>
    </r>
    <r>
      <rPr>
        <sz val="9"/>
        <rFont val="ＭＳ ゴシック"/>
        <family val="3"/>
        <charset val="128"/>
      </rPr>
      <t xml:space="preserve">iPadOS</t>
    </r>
  </si>
  <si>
    <t xml:space="preserve">Chrome OS</t>
  </si>
  <si>
    <t xml:space="preserve">Android</t>
  </si>
  <si>
    <t xml:space="preserve">①～⑧以外のＯＳ</t>
  </si>
  <si>
    <t xml:space="preserve">コンピュータ教室</t>
  </si>
  <si>
    <t xml:space="preserve">普通教室</t>
  </si>
  <si>
    <t xml:space="preserve">特別教室</t>
  </si>
  <si>
    <t xml:space="preserve">体育館</t>
  </si>
  <si>
    <t xml:space="preserve">合計</t>
  </si>
  <si>
    <t xml:space="preserve">校務支援システム</t>
  </si>
  <si>
    <t xml:space="preserve">統合型校務支援システムの
導入</t>
  </si>
  <si>
    <t xml:space="preserve">都道府県教育委員会</t>
  </si>
  <si>
    <t xml:space="preserve">市区町村</t>
  </si>
  <si>
    <t xml:space="preserve">市区町村教育委員会</t>
  </si>
  <si>
    <t xml:space="preserve">他の学校</t>
  </si>
  <si>
    <t xml:space="preserve">校務支援運用形態</t>
  </si>
  <si>
    <t xml:space="preserve">①指導者用デジタル教科書の整備状況</t>
  </si>
  <si>
    <t xml:space="preserve">②学習者用デジタル教科書の整備状況</t>
  </si>
  <si>
    <t xml:space="preserve">遠隔教育の実施状況</t>
  </si>
  <si>
    <t xml:space="preserve">調査年度</t>
  </si>
  <si>
    <t xml:space="preserve">基本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．教員の</t>
    </r>
    <r>
      <rPr>
        <sz val="9"/>
        <rFont val="ＭＳ ゴシック"/>
        <family val="3"/>
        <charset val="128"/>
      </rPr>
      <t xml:space="preserve">ICT</t>
    </r>
    <r>
      <rPr>
        <sz val="9"/>
        <rFont val="Noto Sans"/>
        <family val="2"/>
      </rPr>
      <t xml:space="preserve">活用指導力等の実態　教員のＩＣＴ活用指導力の状況【令和元年度において授業を担当している教員】</t>
    </r>
  </si>
  <si>
    <t xml:space="preserve">研修の受講状況</t>
  </si>
  <si>
    <t xml:space="preserve">Ａ　教材研究・指導の準備・評価・校務などにＩＣＴを活用する能力</t>
  </si>
  <si>
    <t xml:space="preserve">Ｂ　授業中にＩＣＴを活用して指導する能力</t>
  </si>
  <si>
    <t xml:space="preserve">Ｃ　児童生徒のＩＣＴ活用を指導する能力</t>
  </si>
  <si>
    <t xml:space="preserve">Ｄ　情報活用の基礎となる知識や態度について指導する能力</t>
  </si>
  <si>
    <t xml:space="preserve">受講した研修の実施主体</t>
  </si>
  <si>
    <t xml:space="preserve">3.(1-1)</t>
  </si>
  <si>
    <t xml:space="preserve">3.(3-1)</t>
  </si>
  <si>
    <t xml:space="preserve">3.(3-2)</t>
  </si>
  <si>
    <r>
      <rPr>
        <sz val="9"/>
        <rFont val="ＭＳ ゴシック"/>
        <family val="3"/>
        <charset val="128"/>
      </rPr>
      <t xml:space="preserve">A-1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A-1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A-1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A-1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A-2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A-2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A-2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A-2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A-3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A-3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A-3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A-3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A-4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A-4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A-4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A-4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B-1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B-1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B-1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B-1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B-2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B-2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B-2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B-2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B-3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B-3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B-3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B-3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B-4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B-4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B-4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B-4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C-1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C-1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C-1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C-1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C-2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C-2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C-2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C-2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C-3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C-3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C-3</t>
    </r>
    <r>
      <rPr>
        <sz val="9"/>
        <rFont val="Noto Sans"/>
        <family val="2"/>
      </rPr>
      <t xml:space="preserve">（あまりで）</t>
    </r>
  </si>
  <si>
    <r>
      <rPr>
        <sz val="9"/>
        <rFont val="ＭＳ ゴシック"/>
        <family val="3"/>
        <charset val="128"/>
      </rPr>
      <t xml:space="preserve">C-3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C-4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C-4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C-4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C-4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D-1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D-1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D-1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D-1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D-2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D-2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D-2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D-2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D-3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D-3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D-3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D-3</t>
    </r>
    <r>
      <rPr>
        <sz val="9"/>
        <rFont val="Noto Sans"/>
        <family val="2"/>
      </rPr>
      <t xml:space="preserve">（ほとんど）</t>
    </r>
  </si>
  <si>
    <r>
      <rPr>
        <sz val="9"/>
        <rFont val="ＭＳ ゴシック"/>
        <family val="3"/>
        <charset val="128"/>
      </rPr>
      <t xml:space="preserve">D-4</t>
    </r>
    <r>
      <rPr>
        <sz val="9"/>
        <rFont val="Noto Sans"/>
        <family val="2"/>
      </rPr>
      <t xml:space="preserve">（できる）</t>
    </r>
  </si>
  <si>
    <r>
      <rPr>
        <sz val="9"/>
        <rFont val="ＭＳ ゴシック"/>
        <family val="3"/>
        <charset val="128"/>
      </rPr>
      <t xml:space="preserve">D-4</t>
    </r>
    <r>
      <rPr>
        <sz val="9"/>
        <rFont val="Noto Sans"/>
        <family val="2"/>
      </rPr>
      <t xml:space="preserve">（やや）</t>
    </r>
  </si>
  <si>
    <r>
      <rPr>
        <sz val="9"/>
        <rFont val="ＭＳ ゴシック"/>
        <family val="3"/>
        <charset val="128"/>
      </rPr>
      <t xml:space="preserve">D-4</t>
    </r>
    <r>
      <rPr>
        <sz val="9"/>
        <rFont val="Noto Sans"/>
        <family val="2"/>
      </rPr>
      <t xml:space="preserve">（あまり）</t>
    </r>
  </si>
  <si>
    <r>
      <rPr>
        <sz val="9"/>
        <rFont val="ＭＳ ゴシック"/>
        <family val="3"/>
        <charset val="128"/>
      </rPr>
      <t xml:space="preserve">D-4</t>
    </r>
    <r>
      <rPr>
        <sz val="9"/>
        <rFont val="Noto Sans"/>
        <family val="2"/>
      </rPr>
      <t xml:space="preserve">（ほとんど）</t>
    </r>
  </si>
  <si>
    <t xml:space="preserve">受講した教員数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国・独行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都道府県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学校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教科等の研究会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民間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各種学会）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）</t>
    </r>
  </si>
  <si>
    <t xml:space="preserve">郵便番号（前）</t>
  </si>
  <si>
    <t xml:space="preserve">郵便番号（後）</t>
  </si>
  <si>
    <t xml:space="preserve">所在地</t>
  </si>
  <si>
    <t xml:space="preserve">電話番号</t>
  </si>
  <si>
    <t xml:space="preserve">ＦＡＸ</t>
  </si>
  <si>
    <t xml:space="preserve">回答者氏名</t>
  </si>
  <si>
    <t xml:space="preserve">市町村番号</t>
  </si>
  <si>
    <t xml:space="preserve">１．利用方法概要</t>
  </si>
  <si>
    <r>
      <rPr>
        <b val="true"/>
        <sz val="9"/>
        <rFont val="Noto Sans"/>
        <family val="2"/>
      </rPr>
      <t xml:space="preserve">２．メインメニュー画面（</t>
    </r>
    <r>
      <rPr>
        <b val="true"/>
        <sz val="9"/>
        <rFont val="ＭＳ ゴシック"/>
        <family val="3"/>
        <charset val="128"/>
      </rPr>
      <t xml:space="preserve">[</t>
    </r>
    <r>
      <rPr>
        <b val="true"/>
        <sz val="9"/>
        <rFont val="Noto Sans"/>
        <family val="2"/>
      </rPr>
      <t xml:space="preserve">集計用プログラム</t>
    </r>
    <r>
      <rPr>
        <b val="true"/>
        <sz val="9"/>
        <rFont val="ＭＳ ゴシック"/>
        <family val="3"/>
        <charset val="128"/>
      </rPr>
      <t xml:space="preserve">]</t>
    </r>
    <r>
      <rPr>
        <b val="true"/>
        <sz val="9"/>
        <rFont val="Noto Sans"/>
        <family val="2"/>
      </rPr>
      <t xml:space="preserve">シート）の操作方法</t>
    </r>
  </si>
  <si>
    <r>
      <rPr>
        <b val="true"/>
        <sz val="9"/>
        <rFont val="Noto Sans"/>
        <family val="2"/>
      </rPr>
      <t xml:space="preserve">３．編集用ローデータ画面（</t>
    </r>
    <r>
      <rPr>
        <b val="true"/>
        <sz val="9"/>
        <rFont val="ＭＳ ゴシック"/>
        <family val="3"/>
        <charset val="128"/>
      </rPr>
      <t xml:space="preserve">[</t>
    </r>
    <r>
      <rPr>
        <b val="true"/>
        <sz val="9"/>
        <rFont val="Noto Sans"/>
        <family val="2"/>
      </rPr>
      <t xml:space="preserve">エラーリスト</t>
    </r>
    <r>
      <rPr>
        <b val="true"/>
        <sz val="9"/>
        <rFont val="ＭＳ ゴシック"/>
        <family val="3"/>
        <charset val="128"/>
      </rPr>
      <t xml:space="preserve">][1CSV][2CSV]</t>
    </r>
    <r>
      <rPr>
        <b val="true"/>
        <sz val="9"/>
        <rFont val="Noto Sans"/>
        <family val="2"/>
      </rPr>
      <t xml:space="preserve">シート）の操作方法</t>
    </r>
  </si>
  <si>
    <t xml:space="preserve">４．データ修正の注意点</t>
  </si>
  <si>
    <t xml:space="preserve">・編集用ローデータ画面で、行の追加・削除は行えません。</t>
  </si>
  <si>
    <t xml:space="preserve">編集用ローデータは、必ず回答データやローデータから作成してください。</t>
  </si>
  <si>
    <r>
      <rPr>
        <sz val="9"/>
        <rFont val="Noto Sans"/>
        <family val="2"/>
      </rPr>
      <t xml:space="preserve">・既に表示済みのデータを再度読込むと、学校</t>
    </r>
    <r>
      <rPr>
        <sz val="9"/>
        <rFont val="ＭＳ ゴシック"/>
        <family val="3"/>
        <charset val="128"/>
      </rPr>
      <t xml:space="preserve">ID</t>
    </r>
    <r>
      <rPr>
        <sz val="9"/>
        <rFont val="Noto Sans"/>
        <family val="2"/>
      </rPr>
      <t xml:space="preserve">が一致する行を、読込んだ回答データやローデータで上書きします。</t>
    </r>
  </si>
  <si>
    <r>
      <rPr>
        <sz val="9"/>
        <rFont val="Noto Sans"/>
        <family val="2"/>
      </rPr>
      <t xml:space="preserve">学校</t>
    </r>
    <r>
      <rPr>
        <sz val="9"/>
        <rFont val="ＭＳ ゴシック"/>
        <family val="3"/>
        <charset val="128"/>
      </rPr>
      <t xml:space="preserve">ID</t>
    </r>
    <r>
      <rPr>
        <sz val="9"/>
        <rFont val="Noto Sans"/>
        <family val="2"/>
      </rPr>
      <t xml:space="preserve">が一致する行が存在しない場合、末尾の行に追加します。</t>
    </r>
  </si>
  <si>
    <r>
      <rPr>
        <sz val="9"/>
        <rFont val="Noto Sans"/>
        <family val="2"/>
      </rPr>
      <t xml:space="preserve">・セルに「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（半角カンマ）」と「改行」を入力しないでください。</t>
    </r>
  </si>
  <si>
    <t xml:space="preserve">・学校の基本データの内、修正不可の項目は読み取り専用です。編集用ローデータ画面では修正できません。</t>
  </si>
  <si>
    <t xml:space="preserve">・調査項目名称行にフィルターを設定しています。特定の条件でデータを絞り込みたい時は、</t>
  </si>
  <si>
    <t xml:space="preserve">フィルターを利用すると便利です。</t>
  </si>
  <si>
    <r>
      <rPr>
        <sz val="9"/>
        <rFont val="Noto Sans"/>
        <family val="2"/>
      </rPr>
      <t xml:space="preserve">（例：インターネットへの接続状況が</t>
    </r>
    <r>
      <rPr>
        <sz val="9"/>
        <rFont val="ＭＳ ゴシック"/>
        <family val="3"/>
        <charset val="128"/>
      </rPr>
      <t xml:space="preserve">[15 </t>
    </r>
    <r>
      <rPr>
        <sz val="9"/>
        <rFont val="Noto Sans"/>
        <family val="2"/>
      </rPr>
      <t xml:space="preserve">未接続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の行のみ表示したい 等）</t>
    </r>
  </si>
  <si>
    <r>
      <rPr>
        <sz val="9"/>
        <rFont val="Noto Sans"/>
        <family val="2"/>
      </rPr>
      <t xml:space="preserve">・データ行数が多い場合は、「エラー」列で「</t>
    </r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」を条件にフィルターをかけると、</t>
    </r>
  </si>
  <si>
    <t xml:space="preserve">エラーが存在する行のみ表示されます。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エラーリスト</t>
    </r>
    <r>
      <rPr>
        <sz val="9"/>
        <rFont val="ＭＳ ゴシック"/>
        <family val="3"/>
        <charset val="128"/>
      </rPr>
      <t xml:space="preserve">]</t>
    </r>
    <r>
      <rPr>
        <sz val="9"/>
        <rFont val="Noto Sans"/>
        <family val="2"/>
      </rPr>
      <t xml:space="preserve">に表示されるエラー内容の詳細は、集計プログラムマニュアルの</t>
    </r>
  </si>
  <si>
    <r>
      <rPr>
        <sz val="9"/>
        <rFont val="Noto Sans"/>
        <family val="2"/>
      </rPr>
      <t xml:space="preserve">【＜参　考＞　エラーリスト一覧（編集用ローデータチェック関連）</t>
    </r>
    <r>
      <rPr>
        <sz val="9"/>
        <rFont val="ＭＳ ゴシック"/>
        <family val="3"/>
        <charset val="128"/>
      </rPr>
      <t xml:space="preserve">P1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P22</t>
    </r>
    <r>
      <rPr>
        <sz val="9"/>
        <rFont val="Noto Sans"/>
        <family val="2"/>
      </rPr>
      <t xml:space="preserve">】をご参照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_);[RED]\(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i val="true"/>
      <u val="single"/>
      <sz val="18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9"/>
      <color rgb="FFFFFFFF"/>
      <name val="ＭＳ ゴシック"/>
      <family val="3"/>
      <charset val="128"/>
    </font>
    <font>
      <b val="true"/>
      <sz val="14"/>
      <color rgb="FF00008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8"/>
      <color rgb="FF000000"/>
      <name val="DejaVu Sans"/>
      <family val="2"/>
    </font>
    <font>
      <b val="true"/>
      <sz val="8"/>
      <color rgb="FF000000"/>
      <name val="ＭＳ ゴシック"/>
      <family val="3"/>
      <charset val="128"/>
    </font>
    <font>
      <sz val="6"/>
      <color rgb="FFFF0000"/>
      <name val="DejaVu Sans"/>
      <family val="2"/>
    </font>
    <font>
      <b val="true"/>
      <sz val="6"/>
      <color rgb="FFFF0000"/>
      <name val="DejaVu Sans"/>
      <family val="2"/>
    </font>
    <font>
      <b val="true"/>
      <sz val="6"/>
      <color rgb="FFFFFFFF"/>
      <name val="DejaVu Sans"/>
      <family val="2"/>
    </font>
    <font>
      <b val="true"/>
      <sz val="6"/>
      <color rgb="FF008000"/>
      <name val="DejaVu Sans"/>
      <family val="2"/>
    </font>
    <font>
      <sz val="6"/>
      <color rgb="FF008000"/>
      <name val="DejaVu Sans"/>
      <family val="2"/>
    </font>
    <font>
      <sz val="6"/>
      <color rgb="FF0000FF"/>
      <name val="DejaVu Sans"/>
      <family val="2"/>
    </font>
    <font>
      <b val="true"/>
      <sz val="6"/>
      <color rgb="FF0000FF"/>
      <name val="DejaVu Sans"/>
      <family val="2"/>
    </font>
    <font>
      <sz val="8"/>
      <color rgb="FFFF0000"/>
      <name val="DejaVu Sans"/>
      <family val="2"/>
    </font>
    <font>
      <sz val="8"/>
      <color rgb="FFFF0000"/>
      <name val="ＭＳ ゴシック"/>
      <family val="3"/>
      <charset val="128"/>
    </font>
    <font>
      <sz val="8"/>
      <color rgb="FF0000FF"/>
      <name val="DejaVu Sans"/>
      <family val="2"/>
    </font>
    <font>
      <sz val="8"/>
      <color rgb="FF0000FF"/>
      <name val="ＭＳ ゴシック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003D7A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00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4" fillId="5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5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5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6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6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6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7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7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6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6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13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5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5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5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6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6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6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7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8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7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8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9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7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8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7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2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3" fillId="5" borderId="2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3" fillId="5" borderId="2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3" fillId="5" borderId="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3" fillId="6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7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8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7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7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9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9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7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8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6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7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26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4" fillId="4" borderId="27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4" fillId="5" borderId="26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4" fillId="5" borderId="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4" fillId="5" borderId="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4" fillId="5" borderId="27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14" fillId="6" borderId="26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6" borderId="1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7" borderId="1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8" borderId="1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9" borderId="1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3" fillId="6" borderId="18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6" borderId="18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6" borderId="27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7" borderId="26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8" borderId="27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6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7" fontId="14" fillId="7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4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1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1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6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6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5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1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11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1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11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6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9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13" fillId="1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0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2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2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1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1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3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3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1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6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9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9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5" borderId="17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4" fillId="5" borderId="3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13" fillId="10" borderId="2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0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2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2" borderId="2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1" borderId="2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1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3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13" borderId="2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4" fillId="6" borderId="26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9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3" fillId="9" borderId="27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4" fillId="5" borderId="1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14" fillId="5" borderId="2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 4" xfId="23"/>
    <cellStyle name="標準 5" xfId="24"/>
    <cellStyle name="*unknown*" xfId="20" builtinId="8"/>
  </cellStyles>
  <dxfs count="11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D7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13.png"/><Relationship Id="rId18" Type="http://schemas.openxmlformats.org/officeDocument/2006/relationships/image" Target="../media/image12.png"/><Relationship Id="rId19" Type="http://schemas.openxmlformats.org/officeDocument/2006/relationships/image" Target="../media/image11.png"/><Relationship Id="rId20" Type="http://schemas.openxmlformats.org/officeDocument/2006/relationships/image" Target="../media/image10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920</xdr:rowOff>
    </xdr:from>
    <xdr:to>
      <xdr:col>7</xdr:col>
      <xdr:colOff>10080</xdr:colOff>
      <xdr:row>4</xdr:row>
      <xdr:rowOff>7920</xdr:rowOff>
    </xdr:to>
    <xdr:pic>
      <xdr:nvPicPr>
        <xdr:cNvPr id="0" name="Picture 19" descr="logo"/>
        <xdr:cNvPicPr/>
      </xdr:nvPicPr>
      <xdr:blipFill>
        <a:blip r:embed="rId1"/>
        <a:stretch/>
      </xdr:blipFill>
      <xdr:spPr>
        <a:xfrm>
          <a:off x="1438920" y="7920"/>
          <a:ext cx="360720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640</xdr:colOff>
      <xdr:row>7</xdr:row>
      <xdr:rowOff>7560</xdr:rowOff>
    </xdr:from>
    <xdr:to>
      <xdr:col>3</xdr:col>
      <xdr:colOff>10080</xdr:colOff>
      <xdr:row>9</xdr:row>
      <xdr:rowOff>7560</xdr:rowOff>
    </xdr:to>
    <xdr:pic>
      <xdr:nvPicPr>
        <xdr:cNvPr id="1" name="Picture 23" descr=""/>
        <xdr:cNvPicPr/>
      </xdr:nvPicPr>
      <xdr:blipFill>
        <a:blip r:embed="rId2"/>
        <a:srcRect l="12862" t="24088" r="84107" b="72675"/>
        <a:stretch/>
      </xdr:blipFill>
      <xdr:spPr>
        <a:xfrm>
          <a:off x="1456560" y="1219320"/>
          <a:ext cx="7117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16</xdr:row>
      <xdr:rowOff>7920</xdr:rowOff>
    </xdr:from>
    <xdr:to>
      <xdr:col>12</xdr:col>
      <xdr:colOff>195840</xdr:colOff>
      <xdr:row>17</xdr:row>
      <xdr:rowOff>160200</xdr:rowOff>
    </xdr:to>
    <xdr:clientData/>
  </xdr:twoCellAnchor>
  <xdr:twoCellAnchor editAs="oneCell">
    <xdr:from>
      <xdr:col>11</xdr:col>
      <xdr:colOff>17640</xdr:colOff>
      <xdr:row>12</xdr:row>
      <xdr:rowOff>7560</xdr:rowOff>
    </xdr:from>
    <xdr:to>
      <xdr:col>12</xdr:col>
      <xdr:colOff>124920</xdr:colOff>
      <xdr:row>13</xdr:row>
      <xdr:rowOff>106560</xdr:rowOff>
    </xdr:to>
    <xdr:clientData/>
  </xdr:twoCellAnchor>
  <xdr:twoCellAnchor editAs="oneCell">
    <xdr:from>
      <xdr:col>11</xdr:col>
      <xdr:colOff>17640</xdr:colOff>
      <xdr:row>19</xdr:row>
      <xdr:rowOff>7920</xdr:rowOff>
    </xdr:from>
    <xdr:to>
      <xdr:col>12</xdr:col>
      <xdr:colOff>124920</xdr:colOff>
      <xdr:row>20</xdr:row>
      <xdr:rowOff>114120</xdr:rowOff>
    </xdr:to>
    <xdr:clientData/>
  </xdr:twoCellAnchor>
  <xdr:twoCellAnchor editAs="oneCell">
    <xdr:from>
      <xdr:col>3</xdr:col>
      <xdr:colOff>9360</xdr:colOff>
      <xdr:row>9</xdr:row>
      <xdr:rowOff>15120</xdr:rowOff>
    </xdr:from>
    <xdr:to>
      <xdr:col>8</xdr:col>
      <xdr:colOff>383040</xdr:colOff>
      <xdr:row>10</xdr:row>
      <xdr:rowOff>15120</xdr:rowOff>
    </xdr:to>
    <xdr:clientData/>
  </xdr:twoCellAnchor>
  <xdr:twoCellAnchor editAs="oneCell">
    <xdr:from>
      <xdr:col>8</xdr:col>
      <xdr:colOff>9000</xdr:colOff>
      <xdr:row>26</xdr:row>
      <xdr:rowOff>7920</xdr:rowOff>
    </xdr:from>
    <xdr:to>
      <xdr:col>10</xdr:col>
      <xdr:colOff>142560</xdr:colOff>
      <xdr:row>27</xdr:row>
      <xdr:rowOff>152280</xdr:rowOff>
    </xdr:to>
    <xdr:clientData/>
  </xdr:twoCellAnchor>
  <xdr:twoCellAnchor editAs="oneCell">
    <xdr:from>
      <xdr:col>10</xdr:col>
      <xdr:colOff>61920</xdr:colOff>
      <xdr:row>26</xdr:row>
      <xdr:rowOff>7920</xdr:rowOff>
    </xdr:from>
    <xdr:to>
      <xdr:col>11</xdr:col>
      <xdr:colOff>374040</xdr:colOff>
      <xdr:row>27</xdr:row>
      <xdr:rowOff>152280</xdr:rowOff>
    </xdr:to>
    <xdr:clientData/>
  </xdr:twoCellAnchor>
  <xdr:twoCellAnchor editAs="oneCell">
    <xdr:from>
      <xdr:col>3</xdr:col>
      <xdr:colOff>9360</xdr:colOff>
      <xdr:row>11</xdr:row>
      <xdr:rowOff>7920</xdr:rowOff>
    </xdr:from>
    <xdr:to>
      <xdr:col>11</xdr:col>
      <xdr:colOff>89280</xdr:colOff>
      <xdr:row>14</xdr:row>
      <xdr:rowOff>121680</xdr:rowOff>
    </xdr:to>
    <xdr:clientData/>
  </xdr:twoCellAnchor>
  <xdr:twoCellAnchor editAs="oneCell">
    <xdr:from>
      <xdr:col>3</xdr:col>
      <xdr:colOff>9360</xdr:colOff>
      <xdr:row>19</xdr:row>
      <xdr:rowOff>7920</xdr:rowOff>
    </xdr:from>
    <xdr:to>
      <xdr:col>11</xdr:col>
      <xdr:colOff>89280</xdr:colOff>
      <xdr:row>22</xdr:row>
      <xdr:rowOff>114480</xdr:rowOff>
    </xdr:to>
    <xdr:clientData/>
  </xdr:twoCellAnchor>
  <xdr:twoCellAnchor editAs="oneCell">
    <xdr:from>
      <xdr:col>7</xdr:col>
      <xdr:colOff>9360</xdr:colOff>
      <xdr:row>23</xdr:row>
      <xdr:rowOff>7920</xdr:rowOff>
    </xdr:from>
    <xdr:to>
      <xdr:col>12</xdr:col>
      <xdr:colOff>213480</xdr:colOff>
      <xdr:row>25</xdr:row>
      <xdr:rowOff>7560</xdr:rowOff>
    </xdr:to>
    <xdr:clientData/>
  </xdr:twoCellAnchor>
  <xdr:twoCellAnchor editAs="oneCell">
    <xdr:from>
      <xdr:col>3</xdr:col>
      <xdr:colOff>9360</xdr:colOff>
      <xdr:row>16</xdr:row>
      <xdr:rowOff>7920</xdr:rowOff>
    </xdr:from>
    <xdr:to>
      <xdr:col>7</xdr:col>
      <xdr:colOff>71640</xdr:colOff>
      <xdr:row>17</xdr:row>
      <xdr:rowOff>160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640</xdr:colOff>
      <xdr:row>3</xdr:row>
      <xdr:rowOff>60840</xdr:rowOff>
    </xdr:from>
    <xdr:to>
      <xdr:col>23</xdr:col>
      <xdr:colOff>35640</xdr:colOff>
      <xdr:row>11</xdr:row>
      <xdr:rowOff>137160</xdr:rowOff>
    </xdr:to>
    <xdr:pic>
      <xdr:nvPicPr>
        <xdr:cNvPr id="2" name="図 15" descr=""/>
        <xdr:cNvPicPr/>
      </xdr:nvPicPr>
      <xdr:blipFill>
        <a:blip r:embed="rId1"/>
        <a:stretch/>
      </xdr:blipFill>
      <xdr:spPr>
        <a:xfrm>
          <a:off x="2552040" y="632520"/>
          <a:ext cx="1967400" cy="15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7560</xdr:rowOff>
    </xdr:from>
    <xdr:to>
      <xdr:col>37</xdr:col>
      <xdr:colOff>35640</xdr:colOff>
      <xdr:row>115</xdr:row>
      <xdr:rowOff>7560</xdr:rowOff>
    </xdr:to>
    <xdr:pic>
      <xdr:nvPicPr>
        <xdr:cNvPr id="3" name="図 36" descr=""/>
        <xdr:cNvPicPr/>
      </xdr:nvPicPr>
      <xdr:blipFill>
        <a:blip r:embed="rId2"/>
        <a:stretch/>
      </xdr:blipFill>
      <xdr:spPr>
        <a:xfrm>
          <a:off x="0" y="15826680"/>
          <a:ext cx="7248600" cy="21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37</xdr:col>
      <xdr:colOff>18000</xdr:colOff>
      <xdr:row>98</xdr:row>
      <xdr:rowOff>15120</xdr:rowOff>
    </xdr:to>
    <xdr:pic>
      <xdr:nvPicPr>
        <xdr:cNvPr id="4" name="図 26" descr=""/>
        <xdr:cNvPicPr/>
      </xdr:nvPicPr>
      <xdr:blipFill>
        <a:blip r:embed="rId3"/>
        <a:srcRect l="0" t="0" r="0" b="-993"/>
        <a:stretch/>
      </xdr:blipFill>
      <xdr:spPr>
        <a:xfrm>
          <a:off x="0" y="13350240"/>
          <a:ext cx="7230960" cy="23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30600</xdr:rowOff>
    </xdr:from>
    <xdr:to>
      <xdr:col>37</xdr:col>
      <xdr:colOff>18000</xdr:colOff>
      <xdr:row>81</xdr:row>
      <xdr:rowOff>7560</xdr:rowOff>
    </xdr:to>
    <xdr:pic>
      <xdr:nvPicPr>
        <xdr:cNvPr id="5" name="図 22" descr=""/>
        <xdr:cNvPicPr/>
      </xdr:nvPicPr>
      <xdr:blipFill>
        <a:blip r:embed="rId4"/>
        <a:stretch/>
      </xdr:blipFill>
      <xdr:spPr>
        <a:xfrm>
          <a:off x="0" y="10637640"/>
          <a:ext cx="7230960" cy="27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12</xdr:row>
      <xdr:rowOff>7560</xdr:rowOff>
    </xdr:from>
    <xdr:to>
      <xdr:col>23</xdr:col>
      <xdr:colOff>9000</xdr:colOff>
      <xdr:row>18</xdr:row>
      <xdr:rowOff>60840</xdr:rowOff>
    </xdr:to>
    <xdr:pic>
      <xdr:nvPicPr>
        <xdr:cNvPr id="6" name="図 6" descr=""/>
        <xdr:cNvPicPr/>
      </xdr:nvPicPr>
      <xdr:blipFill>
        <a:blip r:embed="rId5"/>
        <a:stretch/>
      </xdr:blipFill>
      <xdr:spPr>
        <a:xfrm>
          <a:off x="2543400" y="2187000"/>
          <a:ext cx="1949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14760</xdr:rowOff>
    </xdr:from>
    <xdr:to>
      <xdr:col>33</xdr:col>
      <xdr:colOff>18000</xdr:colOff>
      <xdr:row>2</xdr:row>
      <xdr:rowOff>84240</xdr:rowOff>
    </xdr:to>
    <xdr:sp>
      <xdr:nvSpPr>
        <xdr:cNvPr id="7" name="テキスト ボックス 368"/>
        <xdr:cNvSpPr/>
      </xdr:nvSpPr>
      <xdr:spPr>
        <a:xfrm>
          <a:off x="2534400" y="14760"/>
          <a:ext cx="3916800" cy="450360"/>
        </a:xfrm>
        <a:prstGeom prst="rect">
          <a:avLst/>
        </a:prstGeom>
        <a:solidFill>
          <a:srgbClr val="ffccff"/>
        </a:solidFill>
        <a:ln w="38160">
          <a:solidFill>
            <a:srgbClr val="ff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8000" bIns="1800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1" lang="en-US" sz="800" spc="-1" strike="noStrike">
              <a:solidFill>
                <a:srgbClr val="000000"/>
              </a:solidFill>
              <a:latin typeface="ＭＳ ゴシック"/>
            </a:rPr>
            <a:t>25</a:t>
          </a:r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年度より、ローデータ編集機能を追加しました。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ＭＳ ゴシック"/>
            </a:rPr>
            <a:t>csv</a:t>
          </a:r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ファイルの内容を直接修正していた利用者は、ローデータ編集機能を利用するように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000</xdr:colOff>
      <xdr:row>16</xdr:row>
      <xdr:rowOff>7560</xdr:rowOff>
    </xdr:from>
    <xdr:to>
      <xdr:col>37</xdr:col>
      <xdr:colOff>9000</xdr:colOff>
      <xdr:row>26</xdr:row>
      <xdr:rowOff>7560</xdr:rowOff>
    </xdr:to>
    <xdr:grpSp>
      <xdr:nvGrpSpPr>
        <xdr:cNvPr id="8" name="グループ化 17"/>
        <xdr:cNvGrpSpPr/>
      </xdr:nvGrpSpPr>
      <xdr:grpSpPr>
        <a:xfrm>
          <a:off x="4687560" y="2735640"/>
          <a:ext cx="2534400" cy="1371600"/>
          <a:chOff x="4687560" y="2735640"/>
          <a:chExt cx="2534400" cy="1371600"/>
        </a:xfrm>
      </xdr:grpSpPr>
      <xdr:cxnSp>
        <xdr:nvCxnSpPr>
          <xdr:cNvPr id="9" name="カギ線コネクタ 126"/>
          <xdr:cNvCxnSpPr>
            <a:endCxn id="10" idx="1"/>
          </xdr:cNvCxnSpPr>
        </xdr:nvCxnSpPr>
        <xdr:spPr>
          <a:xfrm>
            <a:off x="4687560" y="3505320"/>
            <a:ext cx="1870200" cy="305280"/>
          </a:xfrm>
          <a:prstGeom prst="bentConnector3">
            <a:avLst>
              <a:gd name="adj1" fmla="val 43762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11" name="四角形吹き出し 209"/>
          <xdr:cNvSpPr/>
        </xdr:nvSpPr>
        <xdr:spPr>
          <a:xfrm>
            <a:off x="4855680" y="2933640"/>
            <a:ext cx="1311480" cy="525600"/>
          </a:xfrm>
          <a:prstGeom prst="wedgeRectCallout">
            <a:avLst>
              <a:gd name="adj1" fmla="val -61773"/>
              <a:gd name="adj2" fmla="val -3175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② 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編集用ローデータ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エラーチェック・エラー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提出用ローデータ作成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③ 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ローデータ提出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フローチャート : カード 96"/>
          <xdr:cNvSpPr/>
        </xdr:nvSpPr>
        <xdr:spPr>
          <a:xfrm>
            <a:off x="6645960" y="3718800"/>
            <a:ext cx="576000" cy="38844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" name="フローチャート : カード 97"/>
          <xdr:cNvSpPr/>
        </xdr:nvSpPr>
        <xdr:spPr>
          <a:xfrm>
            <a:off x="6557400" y="3604320"/>
            <a:ext cx="576000" cy="41148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提出用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13" name="Picture 248" descr="IMG0864[1]"/>
          <xdr:cNvPicPr/>
        </xdr:nvPicPr>
        <xdr:blipFill>
          <a:blip r:embed="rId6"/>
          <a:stretch/>
        </xdr:blipFill>
        <xdr:spPr>
          <a:xfrm>
            <a:off x="6608520" y="2735640"/>
            <a:ext cx="573120" cy="83988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239"/>
          <xdr:cNvSpPr/>
        </xdr:nvSpPr>
        <xdr:spPr>
          <a:xfrm>
            <a:off x="6619320" y="3108960"/>
            <a:ext cx="567000" cy="304560"/>
          </a:xfrm>
          <a:prstGeom prst="rect">
            <a:avLst/>
          </a:prstGeom>
          <a:solidFill>
            <a:srgbClr val="00b0f0"/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文部科学省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15" name="図 211" descr=""/>
          <xdr:cNvPicPr/>
        </xdr:nvPicPr>
        <xdr:blipFill>
          <a:blip r:embed="rId7"/>
          <a:stretch/>
        </xdr:blipFill>
        <xdr:spPr>
          <a:xfrm>
            <a:off x="4858200" y="3733920"/>
            <a:ext cx="1528560" cy="139680"/>
          </a:xfrm>
          <a:prstGeom prst="rect">
            <a:avLst/>
          </a:prstGeom>
          <a:ln w="19080">
            <a:solidFill>
              <a:srgbClr val="ff0000"/>
            </a:solidFill>
            <a:miter/>
          </a:ln>
        </xdr:spPr>
      </xdr:pic>
    </xdr:grpSp>
    <xdr:clientData/>
  </xdr:twoCellAnchor>
  <xdr:twoCellAnchor editAs="oneCell">
    <xdr:from>
      <xdr:col>0</xdr:col>
      <xdr:colOff>9000</xdr:colOff>
      <xdr:row>8</xdr:row>
      <xdr:rowOff>7560</xdr:rowOff>
    </xdr:from>
    <xdr:to>
      <xdr:col>12</xdr:col>
      <xdr:colOff>195120</xdr:colOff>
      <xdr:row>16</xdr:row>
      <xdr:rowOff>7560</xdr:rowOff>
    </xdr:to>
    <xdr:grpSp>
      <xdr:nvGrpSpPr>
        <xdr:cNvPr id="16" name="グループ化 2"/>
        <xdr:cNvGrpSpPr/>
      </xdr:nvGrpSpPr>
      <xdr:grpSpPr>
        <a:xfrm>
          <a:off x="9000" y="1531440"/>
          <a:ext cx="2525400" cy="1204200"/>
          <a:chOff x="9000" y="1531440"/>
          <a:chExt cx="2525400" cy="1204200"/>
        </a:xfrm>
      </xdr:grpSpPr>
      <xdr:cxnSp>
        <xdr:nvCxnSpPr>
          <xdr:cNvPr id="17" name="カギ線コネクタ 352"/>
          <xdr:cNvCxnSpPr>
            <a:stCxn id="18" idx="3"/>
            <a:endCxn id="19" idx="1"/>
          </xdr:cNvCxnSpPr>
        </xdr:nvCxnSpPr>
        <xdr:spPr>
          <a:xfrm>
            <a:off x="1284840" y="1946520"/>
            <a:ext cx="1249920" cy="153360"/>
          </a:xfrm>
          <a:prstGeom prst="bentConnector3">
            <a:avLst>
              <a:gd name="adj1" fmla="val 49726"/>
            </a:avLst>
          </a:prstGeom>
          <a:ln w="25560">
            <a:solidFill>
              <a:srgbClr val="009900"/>
            </a:solidFill>
            <a:miter/>
            <a:tailEnd len="med" type="arrow" w="med"/>
          </a:ln>
        </xdr:spPr>
      </xdr:cxnSp>
      <xdr:pic>
        <xdr:nvPicPr>
          <xdr:cNvPr id="20" name="図 210" descr=""/>
          <xdr:cNvPicPr/>
        </xdr:nvPicPr>
        <xdr:blipFill>
          <a:blip r:embed="rId8"/>
          <a:stretch/>
        </xdr:blipFill>
        <xdr:spPr>
          <a:xfrm>
            <a:off x="213480" y="2577960"/>
            <a:ext cx="1544040" cy="157680"/>
          </a:xfrm>
          <a:prstGeom prst="rect">
            <a:avLst/>
          </a:prstGeom>
          <a:ln w="19080">
            <a:solidFill>
              <a:srgbClr val="009900"/>
            </a:solidFill>
            <a:miter/>
          </a:ln>
        </xdr:spPr>
      </xdr:pic>
      <xdr:pic>
        <xdr:nvPicPr>
          <xdr:cNvPr id="21" name="Picture 43" descr="IMG0876[1]"/>
          <xdr:cNvPicPr/>
        </xdr:nvPicPr>
        <xdr:blipFill>
          <a:blip r:embed="rId9"/>
          <a:stretch/>
        </xdr:blipFill>
        <xdr:spPr>
          <a:xfrm>
            <a:off x="29160" y="1896480"/>
            <a:ext cx="480600" cy="36504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5"/>
          <xdr:cNvSpPr/>
        </xdr:nvSpPr>
        <xdr:spPr>
          <a:xfrm>
            <a:off x="9000" y="2095560"/>
            <a:ext cx="460800" cy="251280"/>
          </a:xfrm>
          <a:prstGeom prst="rect">
            <a:avLst/>
          </a:prstGeom>
          <a:noFill/>
          <a:ln w="12600">
            <a:solidFill>
              <a:srgbClr val="009900"/>
            </a:solidFill>
            <a:miter/>
          </a:ln>
          <a:effectLst>
            <a:outerShdw dist="17819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政令指定都市立学校</a:t>
            </a:r>
            <a:endParaRPr b="0" lang="en-US" sz="600" spc="-1" strike="noStrike">
              <a:latin typeface="Times New Roman"/>
            </a:endParaRPr>
          </a:p>
        </xdr:txBody>
      </xdr:sp>
      <xdr:cxnSp>
        <xdr:nvCxnSpPr>
          <xdr:cNvPr id="23" name="カギ線コネクタ 254"/>
          <xdr:cNvCxnSpPr>
            <a:stCxn id="24" idx="3"/>
            <a:endCxn id="19" idx="1"/>
          </xdr:cNvCxnSpPr>
        </xdr:nvCxnSpPr>
        <xdr:spPr>
          <a:xfrm flipV="1">
            <a:off x="1284840" y="2099520"/>
            <a:ext cx="1249920" cy="297000"/>
          </a:xfrm>
          <a:prstGeom prst="bentConnector3">
            <a:avLst>
              <a:gd name="adj1" fmla="val 49726"/>
            </a:avLst>
          </a:prstGeom>
          <a:ln w="25560">
            <a:solidFill>
              <a:srgbClr val="009900"/>
            </a:solidFill>
            <a:miter/>
            <a:tailEnd len="med" type="arrow" w="med"/>
          </a:ln>
        </xdr:spPr>
      </xdr:cxnSp>
      <xdr:sp>
        <xdr:nvSpPr>
          <xdr:cNvPr id="18" name="正方形/長方形 260"/>
          <xdr:cNvSpPr/>
        </xdr:nvSpPr>
        <xdr:spPr>
          <a:xfrm>
            <a:off x="700200" y="1798200"/>
            <a:ext cx="584640" cy="297000"/>
          </a:xfrm>
          <a:prstGeom prst="rect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5" name="正方形/長方形 261"/>
          <xdr:cNvSpPr/>
        </xdr:nvSpPr>
        <xdr:spPr>
          <a:xfrm>
            <a:off x="585000" y="1691280"/>
            <a:ext cx="584640" cy="2818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正方形/長方形 258"/>
          <xdr:cNvSpPr/>
        </xdr:nvSpPr>
        <xdr:spPr>
          <a:xfrm>
            <a:off x="700200" y="2255400"/>
            <a:ext cx="584640" cy="2818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" name="正方形/長方形 259"/>
          <xdr:cNvSpPr/>
        </xdr:nvSpPr>
        <xdr:spPr>
          <a:xfrm>
            <a:off x="585000" y="2148840"/>
            <a:ext cx="584640" cy="289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27" name="Picture 51" descr="IMG0872[1]"/>
          <xdr:cNvPicPr/>
        </xdr:nvPicPr>
        <xdr:blipFill>
          <a:blip r:embed="rId10"/>
          <a:stretch/>
        </xdr:blipFill>
        <xdr:spPr>
          <a:xfrm>
            <a:off x="1665360" y="1916280"/>
            <a:ext cx="388440" cy="56268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52"/>
          <xdr:cNvSpPr/>
        </xdr:nvSpPr>
        <xdr:spPr>
          <a:xfrm>
            <a:off x="1568520" y="2225160"/>
            <a:ext cx="584640" cy="350640"/>
          </a:xfrm>
          <a:prstGeom prst="rect">
            <a:avLst/>
          </a:prstGeom>
          <a:solidFill>
            <a:srgbClr val="009900">
              <a:alpha val="40000"/>
            </a:srgbClr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政令指定都市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教育委員会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9" name="四角形吹き出し 323"/>
          <xdr:cNvSpPr/>
        </xdr:nvSpPr>
        <xdr:spPr>
          <a:xfrm>
            <a:off x="1311480" y="1531440"/>
            <a:ext cx="1089720" cy="304920"/>
          </a:xfrm>
          <a:prstGeom prst="wedgeRectCallout">
            <a:avLst>
              <a:gd name="adj1" fmla="val 59578"/>
              <a:gd name="adj2" fmla="val 89138"/>
            </a:avLst>
          </a:prstGeom>
          <a:solidFill>
            <a:srgbClr val="ffffcc"/>
          </a:solidFill>
          <a:ln w="2556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① 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回答データから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編集用ローデータを作成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00</xdr:colOff>
      <xdr:row>17</xdr:row>
      <xdr:rowOff>7560</xdr:rowOff>
    </xdr:from>
    <xdr:to>
      <xdr:col>12</xdr:col>
      <xdr:colOff>9720</xdr:colOff>
      <xdr:row>27</xdr:row>
      <xdr:rowOff>7560</xdr:rowOff>
    </xdr:to>
    <xdr:grpSp>
      <xdr:nvGrpSpPr>
        <xdr:cNvPr id="30" name="グループ化 5"/>
        <xdr:cNvGrpSpPr/>
      </xdr:nvGrpSpPr>
      <xdr:grpSpPr>
        <a:xfrm>
          <a:off x="9000" y="2872800"/>
          <a:ext cx="2340000" cy="1371600"/>
          <a:chOff x="9000" y="2872800"/>
          <a:chExt cx="2340000" cy="1371600"/>
        </a:xfrm>
      </xdr:grpSpPr>
      <xdr:cxnSp>
        <xdr:nvCxnSpPr>
          <xdr:cNvPr id="31" name="カギ線コネクタ 355"/>
          <xdr:cNvCxnSpPr>
            <a:stCxn id="32" idx="3"/>
          </xdr:cNvCxnSpPr>
        </xdr:nvCxnSpPr>
        <xdr:spPr>
          <a:xfrm>
            <a:off x="1258560" y="3192840"/>
            <a:ext cx="1081440" cy="442080"/>
          </a:xfrm>
          <a:prstGeom prst="bentConnector3">
            <a:avLst>
              <a:gd name="adj1" fmla="val 60772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cxnSp>
        <xdr:nvCxnSpPr>
          <xdr:cNvPr id="33" name="カギ線コネクタ 119"/>
          <xdr:cNvCxnSpPr>
            <a:stCxn id="34" idx="3"/>
          </xdr:cNvCxnSpPr>
        </xdr:nvCxnSpPr>
        <xdr:spPr>
          <a:xfrm flipV="1">
            <a:off x="1258560" y="3634560"/>
            <a:ext cx="1081440" cy="305640"/>
          </a:xfrm>
          <a:prstGeom prst="bentConnector3">
            <a:avLst>
              <a:gd name="adj1" fmla="val 60805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cxnSp>
        <xdr:nvCxnSpPr>
          <xdr:cNvPr id="35" name="カギ線コネクタ 122"/>
          <xdr:cNvCxnSpPr>
            <a:stCxn id="36" idx="3"/>
          </xdr:cNvCxnSpPr>
        </xdr:nvCxnSpPr>
        <xdr:spPr>
          <a:xfrm>
            <a:off x="1258560" y="3558600"/>
            <a:ext cx="1090800" cy="76320"/>
          </a:xfrm>
          <a:prstGeom prst="bentConnector3">
            <a:avLst>
              <a:gd name="adj1" fmla="val 60680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pic>
        <xdr:nvPicPr>
          <xdr:cNvPr id="37" name="図 207" descr=""/>
          <xdr:cNvPicPr/>
        </xdr:nvPicPr>
        <xdr:blipFill>
          <a:blip r:embed="rId11"/>
          <a:stretch/>
        </xdr:blipFill>
        <xdr:spPr>
          <a:xfrm>
            <a:off x="242640" y="4114440"/>
            <a:ext cx="1472040" cy="129960"/>
          </a:xfrm>
          <a:prstGeom prst="rect">
            <a:avLst/>
          </a:prstGeom>
          <a:ln w="19080">
            <a:solidFill>
              <a:srgbClr val="ff0000"/>
            </a:solidFill>
            <a:miter/>
          </a:ln>
        </xdr:spPr>
      </xdr:pic>
      <xdr:sp>
        <xdr:nvSpPr>
          <xdr:cNvPr id="34" name="フローチャート : カード 75"/>
          <xdr:cNvSpPr/>
        </xdr:nvSpPr>
        <xdr:spPr>
          <a:xfrm>
            <a:off x="700200" y="3810240"/>
            <a:ext cx="558360" cy="25884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8" name="フローチャート : カード 76"/>
          <xdr:cNvSpPr/>
        </xdr:nvSpPr>
        <xdr:spPr>
          <a:xfrm>
            <a:off x="602640" y="3710880"/>
            <a:ext cx="567000" cy="26676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2" name="正方形/長方形 267"/>
          <xdr:cNvSpPr/>
        </xdr:nvSpPr>
        <xdr:spPr>
          <a:xfrm>
            <a:off x="700200" y="3055680"/>
            <a:ext cx="558360" cy="27432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9" name="正方形/長方形 268"/>
          <xdr:cNvSpPr/>
        </xdr:nvSpPr>
        <xdr:spPr>
          <a:xfrm>
            <a:off x="602640" y="2971800"/>
            <a:ext cx="567000" cy="25884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6" name="正方形/長方形 265"/>
          <xdr:cNvSpPr/>
        </xdr:nvSpPr>
        <xdr:spPr>
          <a:xfrm>
            <a:off x="700200" y="3421440"/>
            <a:ext cx="558360" cy="27432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0" name="正方形/長方形 266"/>
          <xdr:cNvSpPr/>
        </xdr:nvSpPr>
        <xdr:spPr>
          <a:xfrm>
            <a:off x="602640" y="3368160"/>
            <a:ext cx="567000" cy="228600"/>
          </a:xfrm>
          <a:prstGeom prst="rect">
            <a:avLst/>
          </a:prstGeom>
          <a:solidFill>
            <a:srgbClr val="ffffff"/>
          </a:solidFill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41" name="Picture 43" descr="IMG0876[1]"/>
          <xdr:cNvPicPr/>
        </xdr:nvPicPr>
        <xdr:blipFill>
          <a:blip r:embed="rId12"/>
          <a:stretch/>
        </xdr:blipFill>
        <xdr:spPr>
          <a:xfrm>
            <a:off x="67320" y="2968200"/>
            <a:ext cx="457920" cy="3211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Box 45"/>
          <xdr:cNvSpPr/>
        </xdr:nvSpPr>
        <xdr:spPr>
          <a:xfrm>
            <a:off x="44280" y="3154680"/>
            <a:ext cx="443160" cy="213120"/>
          </a:xfrm>
          <a:prstGeom prst="rect">
            <a:avLst/>
          </a:prstGeom>
          <a:noFill/>
          <a:ln w="12600">
            <a:solidFill>
              <a:srgbClr val="ff0000"/>
            </a:solidFill>
            <a:miter/>
          </a:ln>
          <a:effectLst>
            <a:outerShdw dist="17819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0000"/>
                </a:solidFill>
                <a:latin typeface="ＭＳ ゴシック"/>
              </a:rPr>
              <a:t>都道府県立学校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43" name="Picture 51" descr="IMG0872[1]"/>
          <xdr:cNvPicPr/>
        </xdr:nvPicPr>
        <xdr:blipFill>
          <a:blip r:embed="rId13"/>
          <a:stretch/>
        </xdr:blipFill>
        <xdr:spPr>
          <a:xfrm>
            <a:off x="106200" y="3506400"/>
            <a:ext cx="370440" cy="49464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Box 52"/>
          <xdr:cNvSpPr/>
        </xdr:nvSpPr>
        <xdr:spPr>
          <a:xfrm>
            <a:off x="9000" y="3749040"/>
            <a:ext cx="558360" cy="312480"/>
          </a:xfrm>
          <a:prstGeom prst="rect">
            <a:avLst/>
          </a:prstGeom>
          <a:solidFill>
            <a:srgbClr val="0000ff">
              <a:alpha val="40000"/>
            </a:srgbClr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市区町村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教育委員会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45" name="Picture 46" descr="IMG0861[1]"/>
          <xdr:cNvPicPr/>
        </xdr:nvPicPr>
        <xdr:blipFill>
          <a:blip r:embed="rId14"/>
          <a:stretch/>
        </xdr:blipFill>
        <xdr:spPr>
          <a:xfrm>
            <a:off x="1617480" y="3428280"/>
            <a:ext cx="370440" cy="63360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Text Box 239"/>
          <xdr:cNvSpPr/>
        </xdr:nvSpPr>
        <xdr:spPr>
          <a:xfrm>
            <a:off x="1533240" y="3710880"/>
            <a:ext cx="558360" cy="312480"/>
          </a:xfrm>
          <a:prstGeom prst="rect">
            <a:avLst/>
          </a:prstGeom>
          <a:solidFill>
            <a:srgbClr val="ff0000">
              <a:alpha val="40000"/>
            </a:srgbClr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都道府県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教育委員会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7" name="四角形吹き出し 324"/>
          <xdr:cNvSpPr/>
        </xdr:nvSpPr>
        <xdr:spPr>
          <a:xfrm>
            <a:off x="1294200" y="2872800"/>
            <a:ext cx="1045800" cy="396000"/>
          </a:xfrm>
          <a:prstGeom prst="wedgeRectCallout">
            <a:avLst>
              <a:gd name="adj1" fmla="val 51425"/>
              <a:gd name="adj2" fmla="val 90509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① 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回答データ・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   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ローデータから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0000"/>
                </a:solidFill>
                <a:latin typeface="ＭＳ ゴシック"/>
              </a:rPr>
              <a:t> </a:t>
            </a:r>
            <a:r>
              <a:rPr b="0" lang="zh-CN" sz="600" spc="-1" strike="noStrike">
                <a:solidFill>
                  <a:srgbClr val="ff0000"/>
                </a:solidFill>
                <a:latin typeface="ＭＳ ゴシック"/>
              </a:rPr>
              <a:t>編集用ローデータを作成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360</xdr:colOff>
      <xdr:row>8</xdr:row>
      <xdr:rowOff>15120</xdr:rowOff>
    </xdr:from>
    <xdr:to>
      <xdr:col>37</xdr:col>
      <xdr:colOff>9000</xdr:colOff>
      <xdr:row>15</xdr:row>
      <xdr:rowOff>14760</xdr:rowOff>
    </xdr:to>
    <xdr:grpSp>
      <xdr:nvGrpSpPr>
        <xdr:cNvPr id="48" name="グループ化 15"/>
        <xdr:cNvGrpSpPr/>
      </xdr:nvGrpSpPr>
      <xdr:grpSpPr>
        <a:xfrm>
          <a:off x="4678920" y="1539000"/>
          <a:ext cx="2543040" cy="1066680"/>
          <a:chOff x="4678920" y="1539000"/>
          <a:chExt cx="2543040" cy="1066680"/>
        </a:xfrm>
      </xdr:grpSpPr>
      <xdr:sp>
        <xdr:nvSpPr>
          <xdr:cNvPr id="49" name="フローチャート : カード 249"/>
          <xdr:cNvSpPr/>
        </xdr:nvSpPr>
        <xdr:spPr>
          <a:xfrm>
            <a:off x="6672600" y="2186640"/>
            <a:ext cx="549360" cy="41904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0" name="フローチャート : カード 250"/>
          <xdr:cNvSpPr/>
        </xdr:nvSpPr>
        <xdr:spPr>
          <a:xfrm>
            <a:off x="6584040" y="2095200"/>
            <a:ext cx="549360" cy="41148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提出用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008000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8000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cxnSp>
        <xdr:nvCxnSpPr>
          <xdr:cNvPr id="51" name="カギ線コネクタ 294"/>
          <xdr:cNvCxnSpPr>
            <a:stCxn id="52" idx="3"/>
            <a:endCxn id="50" idx="1"/>
          </xdr:cNvCxnSpPr>
        </xdr:nvCxnSpPr>
        <xdr:spPr>
          <a:xfrm>
            <a:off x="4678920" y="2099520"/>
            <a:ext cx="1905480" cy="201960"/>
          </a:xfrm>
          <a:prstGeom prst="bentConnector3">
            <a:avLst>
              <a:gd name="adj1" fmla="val 50170"/>
            </a:avLst>
          </a:prstGeom>
          <a:ln w="25560">
            <a:solidFill>
              <a:srgbClr val="009900"/>
            </a:solidFill>
            <a:miter/>
            <a:tailEnd len="med" type="arrow" w="med"/>
          </a:ln>
        </xdr:spPr>
      </xdr:cxnSp>
      <xdr:pic>
        <xdr:nvPicPr>
          <xdr:cNvPr id="53" name="図 208" descr=""/>
          <xdr:cNvPicPr/>
        </xdr:nvPicPr>
        <xdr:blipFill>
          <a:blip r:embed="rId15"/>
          <a:stretch/>
        </xdr:blipFill>
        <xdr:spPr>
          <a:xfrm>
            <a:off x="4935600" y="2348640"/>
            <a:ext cx="1478880" cy="142560"/>
          </a:xfrm>
          <a:prstGeom prst="rect">
            <a:avLst/>
          </a:prstGeom>
          <a:ln w="19080">
            <a:solidFill>
              <a:srgbClr val="009900"/>
            </a:solidFill>
            <a:miter/>
          </a:ln>
        </xdr:spPr>
      </xdr:pic>
      <xdr:sp>
        <xdr:nvSpPr>
          <xdr:cNvPr id="54" name="四角形吹き出し 224"/>
          <xdr:cNvSpPr/>
        </xdr:nvSpPr>
        <xdr:spPr>
          <a:xfrm>
            <a:off x="4926600" y="1539000"/>
            <a:ext cx="1284840" cy="525600"/>
          </a:xfrm>
          <a:prstGeom prst="wedgeRectCallout">
            <a:avLst>
              <a:gd name="adj1" fmla="val -69180"/>
              <a:gd name="adj2" fmla="val 21694"/>
            </a:avLst>
          </a:prstGeom>
          <a:solidFill>
            <a:srgbClr val="ffffcc"/>
          </a:solidFill>
          <a:ln w="25560">
            <a:solidFill>
              <a:srgbClr val="00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② 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編集用ローデータ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エラーチェック・エラー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提出用ローデータ作成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8000"/>
                </a:solidFill>
                <a:latin typeface="ＭＳ ゴシック"/>
              </a:rPr>
              <a:t> ③ </a:t>
            </a:r>
            <a:r>
              <a:rPr b="0" lang="zh-CN" sz="600" spc="-1" strike="noStrike">
                <a:solidFill>
                  <a:srgbClr val="008000"/>
                </a:solidFill>
                <a:latin typeface="ＭＳ ゴシック"/>
              </a:rPr>
              <a:t>ローデータ提出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9000</xdr:colOff>
      <xdr:row>1</xdr:row>
      <xdr:rowOff>7560</xdr:rowOff>
    </xdr:from>
    <xdr:to>
      <xdr:col>37</xdr:col>
      <xdr:colOff>9000</xdr:colOff>
      <xdr:row>8</xdr:row>
      <xdr:rowOff>7560</xdr:rowOff>
    </xdr:to>
    <xdr:grpSp>
      <xdr:nvGrpSpPr>
        <xdr:cNvPr id="55" name="グループ化 13"/>
        <xdr:cNvGrpSpPr/>
      </xdr:nvGrpSpPr>
      <xdr:grpSpPr>
        <a:xfrm>
          <a:off x="4492800" y="198000"/>
          <a:ext cx="2729160" cy="1333440"/>
          <a:chOff x="4492800" y="198000"/>
          <a:chExt cx="2729160" cy="1333440"/>
        </a:xfrm>
      </xdr:grpSpPr>
      <xdr:cxnSp>
        <xdr:nvCxnSpPr>
          <xdr:cNvPr id="56" name="カギ線コネクタ 138"/>
          <xdr:cNvCxnSpPr>
            <a:endCxn id="57" idx="1"/>
          </xdr:cNvCxnSpPr>
        </xdr:nvCxnSpPr>
        <xdr:spPr>
          <a:xfrm flipV="1">
            <a:off x="4492800" y="1177200"/>
            <a:ext cx="2082600" cy="140760"/>
          </a:xfrm>
          <a:prstGeom prst="bentConnector3">
            <a:avLst>
              <a:gd name="adj1" fmla="val 44398"/>
            </a:avLst>
          </a:prstGeom>
          <a:ln w="25560">
            <a:solidFill>
              <a:srgbClr val="0000ff"/>
            </a:solidFill>
            <a:miter/>
            <a:tailEnd len="med" type="arrow" w="med"/>
          </a:ln>
        </xdr:spPr>
      </xdr:cxnSp>
      <xdr:pic>
        <xdr:nvPicPr>
          <xdr:cNvPr id="58" name="図 206" descr=""/>
          <xdr:cNvPicPr/>
        </xdr:nvPicPr>
        <xdr:blipFill>
          <a:blip r:embed="rId16"/>
          <a:stretch/>
        </xdr:blipFill>
        <xdr:spPr>
          <a:xfrm>
            <a:off x="4855320" y="1378800"/>
            <a:ext cx="1530720" cy="152640"/>
          </a:xfrm>
          <a:prstGeom prst="rect">
            <a:avLst/>
          </a:prstGeom>
          <a:ln w="19080">
            <a:solidFill>
              <a:srgbClr val="0000ff"/>
            </a:solidFill>
            <a:miter/>
          </a:ln>
        </xdr:spPr>
      </xdr:pic>
      <xdr:sp>
        <xdr:nvSpPr>
          <xdr:cNvPr id="59" name="四角形吹き出し 187"/>
          <xdr:cNvSpPr/>
        </xdr:nvSpPr>
        <xdr:spPr>
          <a:xfrm>
            <a:off x="4847040" y="563760"/>
            <a:ext cx="1320120" cy="548640"/>
          </a:xfrm>
          <a:prstGeom prst="wedgeRectCallout">
            <a:avLst>
              <a:gd name="adj1" fmla="val -74620"/>
              <a:gd name="adj2" fmla="val 30893"/>
            </a:avLst>
          </a:prstGeom>
          <a:solidFill>
            <a:srgbClr val="ffffcc"/>
          </a:solidFill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② 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編集用ローデータ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エラーチェック・エラー修正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→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提出用ローデータ作成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③ 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ローデータ提出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0" name="フローチャート : カード 246"/>
          <xdr:cNvSpPr/>
        </xdr:nvSpPr>
        <xdr:spPr>
          <a:xfrm>
            <a:off x="6645960" y="1051560"/>
            <a:ext cx="576000" cy="43416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7" name="フローチャート : カード 247"/>
          <xdr:cNvSpPr/>
        </xdr:nvSpPr>
        <xdr:spPr>
          <a:xfrm>
            <a:off x="6575040" y="960120"/>
            <a:ext cx="558000" cy="434160"/>
          </a:xfrm>
          <a:prstGeom prst="flowChartPunchedCard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提出用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ロー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61" name="Picture 46" descr="IMG0861[1]"/>
          <xdr:cNvPicPr/>
        </xdr:nvPicPr>
        <xdr:blipFill>
          <a:blip r:embed="rId17"/>
          <a:stretch/>
        </xdr:blipFill>
        <xdr:spPr>
          <a:xfrm>
            <a:off x="6678360" y="198000"/>
            <a:ext cx="382680" cy="74304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Text Box 239"/>
          <xdr:cNvSpPr/>
        </xdr:nvSpPr>
        <xdr:spPr>
          <a:xfrm>
            <a:off x="6584040" y="518040"/>
            <a:ext cx="576000" cy="380880"/>
          </a:xfrm>
          <a:prstGeom prst="rect">
            <a:avLst/>
          </a:prstGeom>
          <a:solidFill>
            <a:srgbClr val="ff0000">
              <a:alpha val="40000"/>
            </a:srgbClr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都道府県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教育委員会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00</xdr:colOff>
      <xdr:row>1</xdr:row>
      <xdr:rowOff>7560</xdr:rowOff>
    </xdr:from>
    <xdr:to>
      <xdr:col>13</xdr:col>
      <xdr:colOff>9360</xdr:colOff>
      <xdr:row>7</xdr:row>
      <xdr:rowOff>7560</xdr:rowOff>
    </xdr:to>
    <xdr:grpSp>
      <xdr:nvGrpSpPr>
        <xdr:cNvPr id="63" name="グループ化 1"/>
        <xdr:cNvGrpSpPr/>
      </xdr:nvGrpSpPr>
      <xdr:grpSpPr>
        <a:xfrm>
          <a:off x="9000" y="198000"/>
          <a:ext cx="2534760" cy="1143000"/>
          <a:chOff x="9000" y="198000"/>
          <a:chExt cx="2534760" cy="1143000"/>
        </a:xfrm>
      </xdr:grpSpPr>
      <xdr:pic>
        <xdr:nvPicPr>
          <xdr:cNvPr id="64" name="Picture 51" descr="IMG0872[1]"/>
          <xdr:cNvPicPr/>
        </xdr:nvPicPr>
        <xdr:blipFill>
          <a:blip r:embed="rId18"/>
          <a:stretch/>
        </xdr:blipFill>
        <xdr:spPr>
          <a:xfrm>
            <a:off x="1641960" y="537840"/>
            <a:ext cx="380520" cy="52884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正方形/長方形 69"/>
          <xdr:cNvSpPr/>
        </xdr:nvSpPr>
        <xdr:spPr>
          <a:xfrm>
            <a:off x="682560" y="449280"/>
            <a:ext cx="558000" cy="2818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6" name="正方形/長方形 77"/>
          <xdr:cNvSpPr/>
        </xdr:nvSpPr>
        <xdr:spPr>
          <a:xfrm>
            <a:off x="585000" y="342720"/>
            <a:ext cx="567000" cy="289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7" name="正方形/長方形 84"/>
          <xdr:cNvSpPr/>
        </xdr:nvSpPr>
        <xdr:spPr>
          <a:xfrm>
            <a:off x="682560" y="861120"/>
            <a:ext cx="558000" cy="289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②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8" name="正方形/長方形 85"/>
          <xdr:cNvSpPr/>
        </xdr:nvSpPr>
        <xdr:spPr>
          <a:xfrm>
            <a:off x="585000" y="754200"/>
            <a:ext cx="567000" cy="2818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回答データ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0000ff"/>
                </a:solidFill>
                <a:latin typeface="ＭＳ ゴシック"/>
              </a:rPr>
              <a:t>①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69" name="Picture 43" descr="IMG0876[1]"/>
          <xdr:cNvPicPr/>
        </xdr:nvPicPr>
        <xdr:blipFill>
          <a:blip r:embed="rId19"/>
          <a:stretch/>
        </xdr:blipFill>
        <xdr:spPr>
          <a:xfrm>
            <a:off x="28800" y="528480"/>
            <a:ext cx="470880" cy="34956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Box 45"/>
          <xdr:cNvSpPr/>
        </xdr:nvSpPr>
        <xdr:spPr>
          <a:xfrm>
            <a:off x="9000" y="731520"/>
            <a:ext cx="451800" cy="228600"/>
          </a:xfrm>
          <a:prstGeom prst="rect">
            <a:avLst/>
          </a:prstGeom>
          <a:noFill/>
          <a:ln w="12600">
            <a:solidFill>
              <a:srgbClr val="0000ff"/>
            </a:solidFill>
            <a:miter/>
          </a:ln>
          <a:effectLst>
            <a:outerShdw dist="17819" dir="2700000" blurRad="0" rotWithShape="0">
              <a:srgbClr val="999999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0000ff"/>
                </a:solidFill>
                <a:latin typeface="ＭＳ ゴシック"/>
              </a:rPr>
              <a:t>市区町村立学校</a:t>
            </a:r>
            <a:endParaRPr b="0" lang="en-US" sz="600" spc="-1" strike="noStrike">
              <a:latin typeface="Times New Roman"/>
            </a:endParaRPr>
          </a:p>
        </xdr:txBody>
      </xdr:sp>
      <xdr:pic>
        <xdr:nvPicPr>
          <xdr:cNvPr id="71" name="図 205" descr=""/>
          <xdr:cNvPicPr/>
        </xdr:nvPicPr>
        <xdr:blipFill>
          <a:blip r:embed="rId20"/>
          <a:stretch/>
        </xdr:blipFill>
        <xdr:spPr>
          <a:xfrm>
            <a:off x="209160" y="1199520"/>
            <a:ext cx="1512720" cy="141480"/>
          </a:xfrm>
          <a:prstGeom prst="rect">
            <a:avLst/>
          </a:prstGeom>
          <a:ln w="19080">
            <a:solidFill>
              <a:srgbClr val="0000ff"/>
            </a:solidFill>
            <a:miter/>
          </a:ln>
        </xdr:spPr>
      </xdr:pic>
      <xdr:cxnSp>
        <xdr:nvCxnSpPr>
          <xdr:cNvPr id="72" name="カギ線コネクタ 112"/>
          <xdr:cNvCxnSpPr>
            <a:stCxn id="67" idx="3"/>
          </xdr:cNvCxnSpPr>
        </xdr:nvCxnSpPr>
        <xdr:spPr>
          <a:xfrm>
            <a:off x="1240560" y="1005840"/>
            <a:ext cx="1303560" cy="297720"/>
          </a:xfrm>
          <a:prstGeom prst="bentConnector3">
            <a:avLst>
              <a:gd name="adj1" fmla="val 58950"/>
            </a:avLst>
          </a:prstGeom>
          <a:ln w="25560">
            <a:solidFill>
              <a:srgbClr val="0000ff"/>
            </a:solidFill>
            <a:miter/>
            <a:tailEnd len="med" type="arrow" w="med"/>
          </a:ln>
        </xdr:spPr>
      </xdr:cxnSp>
      <xdr:cxnSp>
        <xdr:nvCxnSpPr>
          <xdr:cNvPr id="73" name="カギ線コネクタ 349"/>
          <xdr:cNvCxnSpPr>
            <a:stCxn id="65" idx="3"/>
          </xdr:cNvCxnSpPr>
        </xdr:nvCxnSpPr>
        <xdr:spPr>
          <a:xfrm>
            <a:off x="1240560" y="590040"/>
            <a:ext cx="1303560" cy="698040"/>
          </a:xfrm>
          <a:prstGeom prst="bentConnector3">
            <a:avLst>
              <a:gd name="adj1" fmla="val 58950"/>
            </a:avLst>
          </a:prstGeom>
          <a:ln w="25560">
            <a:solidFill>
              <a:srgbClr val="0000ff"/>
            </a:solidFill>
            <a:miter/>
            <a:tailEnd len="med" type="arrow" w="med"/>
          </a:ln>
        </xdr:spPr>
      </xdr:cxnSp>
      <xdr:sp>
        <xdr:nvSpPr>
          <xdr:cNvPr id="74" name="四角形吹き出し 319"/>
          <xdr:cNvSpPr/>
        </xdr:nvSpPr>
        <xdr:spPr>
          <a:xfrm>
            <a:off x="1293840" y="198000"/>
            <a:ext cx="1063440" cy="304560"/>
          </a:xfrm>
          <a:prstGeom prst="wedgeRectCallout">
            <a:avLst>
              <a:gd name="adj1" fmla="val 67523"/>
              <a:gd name="adj2" fmla="val 179717"/>
            </a:avLst>
          </a:prstGeom>
          <a:solidFill>
            <a:srgbClr val="ffffcc"/>
          </a:solidFill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8000" bIns="18000" anchor="ctr">
            <a:noAutofit/>
          </a:bodyPr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① 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回答データから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0000ff"/>
                </a:solidFill>
                <a:latin typeface="ＭＳ ゴシック"/>
              </a:rPr>
              <a:t> </a:t>
            </a:r>
            <a:r>
              <a:rPr b="0" lang="zh-CN" sz="600" spc="-1" strike="noStrike">
                <a:solidFill>
                  <a:srgbClr val="0000ff"/>
                </a:solidFill>
                <a:latin typeface="ＭＳ ゴシック"/>
              </a:rPr>
              <a:t>編集用ローデータを作成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5" name="Text Box 52"/>
          <xdr:cNvSpPr/>
        </xdr:nvSpPr>
        <xdr:spPr>
          <a:xfrm>
            <a:off x="1542240" y="807480"/>
            <a:ext cx="584640" cy="342720"/>
          </a:xfrm>
          <a:prstGeom prst="rect">
            <a:avLst/>
          </a:prstGeom>
          <a:solidFill>
            <a:srgbClr val="0000ff">
              <a:alpha val="40000"/>
            </a:srgbClr>
          </a:solidFill>
          <a:ln w="0">
            <a:noFill/>
          </a:ln>
          <a:effectLst>
            <a:outerShdw dist="17819" dir="2700000" blurRad="0" rotWithShape="0">
              <a:srgbClr val="9999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18000" bIns="18000" anchor="t">
            <a:noAutofit/>
          </a:bodyPr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市区町村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zh-CN" sz="600" spc="-1" strike="noStrike">
                <a:solidFill>
                  <a:srgbClr val="ffffff"/>
                </a:solidFill>
                <a:latin typeface="ＭＳ ゴシック"/>
              </a:rPr>
              <a:t>教育委員会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5280</xdr:colOff>
      <xdr:row>72</xdr:row>
      <xdr:rowOff>30600</xdr:rowOff>
    </xdr:from>
    <xdr:to>
      <xdr:col>2</xdr:col>
      <xdr:colOff>18000</xdr:colOff>
      <xdr:row>77</xdr:row>
      <xdr:rowOff>30600</xdr:rowOff>
    </xdr:to>
    <xdr:sp>
      <xdr:nvSpPr>
        <xdr:cNvPr id="76" name="角丸四角形 376"/>
        <xdr:cNvSpPr/>
      </xdr:nvSpPr>
      <xdr:spPr>
        <a:xfrm>
          <a:off x="35280" y="12146400"/>
          <a:ext cx="372600" cy="685800"/>
        </a:xfrm>
        <a:custGeom>
          <a:avLst/>
          <a:gdLst>
            <a:gd name="textAreaLeft" fmla="*/ 18000 w 372600"/>
            <a:gd name="textAreaRight" fmla="*/ 354600 w 372600"/>
            <a:gd name="textAreaTop" fmla="*/ 18000 h 685800"/>
            <a:gd name="textAreaBottom" fmla="*/ 667800 h 685800"/>
          </a:gdLst>
          <a:ahLst/>
          <a:rect l="textAreaLeft" t="textAreaTop" r="textAreaRight" b="textAreaBottom"/>
          <a:pathLst>
            <a:path w="21600" h="39739">
              <a:moveTo>
                <a:pt x="3600" y="0"/>
              </a:moveTo>
              <a:arcTo wR="3600" hR="3600" stAng="16200000" swAng="-5400000"/>
              <a:lnTo>
                <a:pt x="0" y="36139"/>
              </a:lnTo>
              <a:arcTo wR="3600" hR="3600" stAng="10800000" swAng="-5400000"/>
              <a:lnTo>
                <a:pt x="18000" y="397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40</xdr:colOff>
      <xdr:row>76</xdr:row>
      <xdr:rowOff>23040</xdr:rowOff>
    </xdr:from>
    <xdr:to>
      <xdr:col>14</xdr:col>
      <xdr:colOff>9360</xdr:colOff>
      <xdr:row>79</xdr:row>
      <xdr:rowOff>15120</xdr:rowOff>
    </xdr:to>
    <xdr:sp>
      <xdr:nvSpPr>
        <xdr:cNvPr id="77" name="四角形吹き出し 377"/>
        <xdr:cNvSpPr/>
      </xdr:nvSpPr>
      <xdr:spPr>
        <a:xfrm>
          <a:off x="806400" y="12687480"/>
          <a:ext cx="1932120" cy="403560"/>
        </a:xfrm>
        <a:prstGeom prst="wedgeRectCallout">
          <a:avLst>
            <a:gd name="adj1" fmla="val -66523"/>
            <a:gd name="adj2" fmla="val -61597"/>
          </a:avLst>
        </a:prstGeom>
        <a:solidFill>
          <a:srgbClr val="ffffcc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が存在する行に「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E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」目印を表示し、背景色をピンクに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82</xdr:row>
      <xdr:rowOff>0</xdr:rowOff>
    </xdr:from>
    <xdr:to>
      <xdr:col>12</xdr:col>
      <xdr:colOff>133200</xdr:colOff>
      <xdr:row>90</xdr:row>
      <xdr:rowOff>15120</xdr:rowOff>
    </xdr:to>
    <xdr:sp>
      <xdr:nvSpPr>
        <xdr:cNvPr id="78" name="角丸四角形 378"/>
        <xdr:cNvSpPr/>
      </xdr:nvSpPr>
      <xdr:spPr>
        <a:xfrm>
          <a:off x="221760" y="13487400"/>
          <a:ext cx="2250720" cy="11124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00</xdr:colOff>
      <xdr:row>72</xdr:row>
      <xdr:rowOff>0</xdr:rowOff>
    </xdr:from>
    <xdr:to>
      <xdr:col>37</xdr:col>
      <xdr:colOff>18000</xdr:colOff>
      <xdr:row>73</xdr:row>
      <xdr:rowOff>68760</xdr:rowOff>
    </xdr:to>
    <xdr:sp>
      <xdr:nvSpPr>
        <xdr:cNvPr id="79" name="角丸四角形 379"/>
        <xdr:cNvSpPr/>
      </xdr:nvSpPr>
      <xdr:spPr>
        <a:xfrm>
          <a:off x="6832080" y="12115800"/>
          <a:ext cx="398880" cy="2059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560</xdr:colOff>
      <xdr:row>74</xdr:row>
      <xdr:rowOff>38160</xdr:rowOff>
    </xdr:from>
    <xdr:to>
      <xdr:col>36</xdr:col>
      <xdr:colOff>88560</xdr:colOff>
      <xdr:row>79</xdr:row>
      <xdr:rowOff>61200</xdr:rowOff>
    </xdr:to>
    <xdr:sp>
      <xdr:nvSpPr>
        <xdr:cNvPr id="80" name="四角形吹き出し 380"/>
        <xdr:cNvSpPr/>
      </xdr:nvSpPr>
      <xdr:spPr>
        <a:xfrm>
          <a:off x="5157000" y="12428280"/>
          <a:ext cx="1949760" cy="708840"/>
        </a:xfrm>
        <a:prstGeom prst="wedgeRectCallout">
          <a:avLst>
            <a:gd name="adj1" fmla="val 34263"/>
            <a:gd name="adj2" fmla="val -61250"/>
          </a:avLst>
        </a:prstGeom>
        <a:solidFill>
          <a:srgbClr val="ffffcc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が存在するセルの背景色をピンクに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リストのエラー内容に沿って、正しいデータを入力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2840</xdr:colOff>
      <xdr:row>81</xdr:row>
      <xdr:rowOff>7560</xdr:rowOff>
    </xdr:from>
    <xdr:to>
      <xdr:col>37</xdr:col>
      <xdr:colOff>18000</xdr:colOff>
      <xdr:row>90</xdr:row>
      <xdr:rowOff>15120</xdr:rowOff>
    </xdr:to>
    <xdr:sp>
      <xdr:nvSpPr>
        <xdr:cNvPr id="81" name="角丸四角形 382"/>
        <xdr:cNvSpPr/>
      </xdr:nvSpPr>
      <xdr:spPr>
        <a:xfrm>
          <a:off x="2472120" y="13357800"/>
          <a:ext cx="4758840" cy="12420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200</xdr:colOff>
      <xdr:row>62</xdr:row>
      <xdr:rowOff>7560</xdr:rowOff>
    </xdr:from>
    <xdr:to>
      <xdr:col>37</xdr:col>
      <xdr:colOff>360</xdr:colOff>
      <xdr:row>73</xdr:row>
      <xdr:rowOff>45720</xdr:rowOff>
    </xdr:to>
    <xdr:sp>
      <xdr:nvSpPr>
        <xdr:cNvPr id="82" name="角丸四角形 384"/>
        <xdr:cNvSpPr/>
      </xdr:nvSpPr>
      <xdr:spPr>
        <a:xfrm>
          <a:off x="283320" y="10751760"/>
          <a:ext cx="6930000" cy="15469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</xdr:colOff>
      <xdr:row>99</xdr:row>
      <xdr:rowOff>7560</xdr:rowOff>
    </xdr:from>
    <xdr:to>
      <xdr:col>37</xdr:col>
      <xdr:colOff>18000</xdr:colOff>
      <xdr:row>109</xdr:row>
      <xdr:rowOff>15120</xdr:rowOff>
    </xdr:to>
    <xdr:sp>
      <xdr:nvSpPr>
        <xdr:cNvPr id="83" name="角丸四角形 388"/>
        <xdr:cNvSpPr/>
      </xdr:nvSpPr>
      <xdr:spPr>
        <a:xfrm>
          <a:off x="274680" y="15826680"/>
          <a:ext cx="6956280" cy="1379160"/>
        </a:xfrm>
        <a:prstGeom prst="roundRect">
          <a:avLst>
            <a:gd name="adj" fmla="val 16667"/>
          </a:avLst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98</xdr:row>
      <xdr:rowOff>68760</xdr:rowOff>
    </xdr:from>
    <xdr:to>
      <xdr:col>12</xdr:col>
      <xdr:colOff>27000</xdr:colOff>
      <xdr:row>101</xdr:row>
      <xdr:rowOff>53640</xdr:rowOff>
    </xdr:to>
    <xdr:sp>
      <xdr:nvSpPr>
        <xdr:cNvPr id="84" name="四角形吹き出し 389"/>
        <xdr:cNvSpPr/>
      </xdr:nvSpPr>
      <xdr:spPr>
        <a:xfrm>
          <a:off x="983520" y="15750720"/>
          <a:ext cx="1382760" cy="396360"/>
        </a:xfrm>
        <a:prstGeom prst="wedgeRectCallout">
          <a:avLst>
            <a:gd name="adj1" fmla="val -82912"/>
            <a:gd name="adj2" fmla="val 902"/>
          </a:avLst>
        </a:prstGeom>
        <a:solidFill>
          <a:srgbClr val="ff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調査項目名称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107</xdr:row>
      <xdr:rowOff>38160</xdr:rowOff>
    </xdr:from>
    <xdr:to>
      <xdr:col>2</xdr:col>
      <xdr:colOff>88560</xdr:colOff>
      <xdr:row>113</xdr:row>
      <xdr:rowOff>38160</xdr:rowOff>
    </xdr:to>
    <xdr:sp>
      <xdr:nvSpPr>
        <xdr:cNvPr id="85" name="角丸四角形 390"/>
        <xdr:cNvSpPr/>
      </xdr:nvSpPr>
      <xdr:spPr>
        <a:xfrm>
          <a:off x="17640" y="16954560"/>
          <a:ext cx="460800" cy="822960"/>
        </a:xfrm>
        <a:custGeom>
          <a:avLst/>
          <a:gdLst>
            <a:gd name="textAreaLeft" fmla="*/ 22320 w 460800"/>
            <a:gd name="textAreaRight" fmla="*/ 438480 w 460800"/>
            <a:gd name="textAreaTop" fmla="*/ 22320 h 822960"/>
            <a:gd name="textAreaBottom" fmla="*/ 800640 h 822960"/>
          </a:gdLst>
          <a:ahLst/>
          <a:rect l="textAreaLeft" t="textAreaTop" r="textAreaRight" b="textAreaBottom"/>
          <a:pathLst>
            <a:path w="21600" h="38563">
              <a:moveTo>
                <a:pt x="3600" y="0"/>
              </a:moveTo>
              <a:arcTo wR="3600" hR="3600" stAng="16200000" swAng="-5400000"/>
              <a:lnTo>
                <a:pt x="0" y="34963"/>
              </a:lnTo>
              <a:arcTo wR="3600" hR="3600" stAng="10800000" swAng="-5400000"/>
              <a:lnTo>
                <a:pt x="18000" y="385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112</xdr:row>
      <xdr:rowOff>7560</xdr:rowOff>
    </xdr:from>
    <xdr:to>
      <xdr:col>13</xdr:col>
      <xdr:colOff>195120</xdr:colOff>
      <xdr:row>114</xdr:row>
      <xdr:rowOff>137160</xdr:rowOff>
    </xdr:to>
    <xdr:sp>
      <xdr:nvSpPr>
        <xdr:cNvPr id="86" name="四角形吹き出し 391"/>
        <xdr:cNvSpPr/>
      </xdr:nvSpPr>
      <xdr:spPr>
        <a:xfrm>
          <a:off x="788760" y="17609760"/>
          <a:ext cx="1940760" cy="403920"/>
        </a:xfrm>
        <a:prstGeom prst="wedgeRectCallout">
          <a:avLst>
            <a:gd name="adj1" fmla="val -66523"/>
            <a:gd name="adj2" fmla="val -61597"/>
          </a:avLst>
        </a:prstGeom>
        <a:solidFill>
          <a:srgbClr val="ff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エラーが存在する行に「</a:t>
          </a:r>
          <a:r>
            <a:rPr b="0" lang="en-US" sz="800" spc="-1" strike="noStrike">
              <a:solidFill>
                <a:srgbClr val="0000ff"/>
              </a:solidFill>
              <a:latin typeface="ＭＳ ゴシック"/>
            </a:rPr>
            <a:t>E</a:t>
          </a:r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」目印を表示し、背景色をピンクに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07</xdr:row>
      <xdr:rowOff>38160</xdr:rowOff>
    </xdr:from>
    <xdr:to>
      <xdr:col>24</xdr:col>
      <xdr:colOff>44640</xdr:colOff>
      <xdr:row>108</xdr:row>
      <xdr:rowOff>30600</xdr:rowOff>
    </xdr:to>
    <xdr:sp>
      <xdr:nvSpPr>
        <xdr:cNvPr id="87" name="角丸四角形 392"/>
        <xdr:cNvSpPr/>
      </xdr:nvSpPr>
      <xdr:spPr>
        <a:xfrm>
          <a:off x="4288680" y="16954560"/>
          <a:ext cx="434520" cy="129600"/>
        </a:xfrm>
        <a:prstGeom prst="roundRect">
          <a:avLst>
            <a:gd name="adj" fmla="val 16667"/>
          </a:avLst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00</xdr:colOff>
      <xdr:row>102</xdr:row>
      <xdr:rowOff>15120</xdr:rowOff>
    </xdr:from>
    <xdr:to>
      <xdr:col>35</xdr:col>
      <xdr:colOff>133200</xdr:colOff>
      <xdr:row>107</xdr:row>
      <xdr:rowOff>7560</xdr:rowOff>
    </xdr:to>
    <xdr:sp>
      <xdr:nvSpPr>
        <xdr:cNvPr id="88" name="四角形吹き出し 393"/>
        <xdr:cNvSpPr/>
      </xdr:nvSpPr>
      <xdr:spPr>
        <a:xfrm>
          <a:off x="5077440" y="16245720"/>
          <a:ext cx="1878840" cy="678240"/>
        </a:xfrm>
        <a:prstGeom prst="wedgeRectCallout">
          <a:avLst>
            <a:gd name="adj1" fmla="val -74949"/>
            <a:gd name="adj2" fmla="val 45486"/>
          </a:avLst>
        </a:prstGeom>
        <a:solidFill>
          <a:srgbClr val="ff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エラーが存在するセルの背景色をピンクに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ff"/>
              </a:solidFill>
              <a:latin typeface="ＭＳ ゴシック"/>
            </a:rPr>
            <a:t>エラーリストのエラー内容に沿って、正しいデータを入力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83</xdr:row>
      <xdr:rowOff>83520</xdr:rowOff>
    </xdr:from>
    <xdr:to>
      <xdr:col>37</xdr:col>
      <xdr:colOff>360</xdr:colOff>
      <xdr:row>84</xdr:row>
      <xdr:rowOff>61200</xdr:rowOff>
    </xdr:to>
    <xdr:sp>
      <xdr:nvSpPr>
        <xdr:cNvPr id="89" name="角丸四角形 402"/>
        <xdr:cNvSpPr/>
      </xdr:nvSpPr>
      <xdr:spPr>
        <a:xfrm>
          <a:off x="221760" y="13708080"/>
          <a:ext cx="6991560" cy="1148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320</xdr:colOff>
      <xdr:row>73</xdr:row>
      <xdr:rowOff>45000</xdr:rowOff>
    </xdr:from>
    <xdr:to>
      <xdr:col>34</xdr:col>
      <xdr:colOff>80640</xdr:colOff>
      <xdr:row>83</xdr:row>
      <xdr:rowOff>83520</xdr:rowOff>
    </xdr:to>
    <xdr:cxnSp>
      <xdr:nvCxnSpPr>
        <xdr:cNvPr id="90" name="カギ線コネクタ 403"/>
        <xdr:cNvCxnSpPr>
          <a:stCxn id="91" idx="0"/>
        </xdr:cNvCxnSpPr>
      </xdr:nvCxnSpPr>
      <xdr:spPr>
        <a:xfrm flipH="1" flipV="1" rot="5400000">
          <a:off x="4507560" y="11507400"/>
          <a:ext cx="1410480" cy="2991600"/>
        </a:xfrm>
        <a:prstGeom prst="bentConnector3">
          <a:avLst>
            <a:gd name="adj1" fmla="val 58514"/>
          </a:avLst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9000</xdr:colOff>
      <xdr:row>91</xdr:row>
      <xdr:rowOff>0</xdr:rowOff>
    </xdr:from>
    <xdr:to>
      <xdr:col>34</xdr:col>
      <xdr:colOff>18000</xdr:colOff>
      <xdr:row>96</xdr:row>
      <xdr:rowOff>137160</xdr:rowOff>
    </xdr:to>
    <xdr:sp>
      <xdr:nvSpPr>
        <xdr:cNvPr id="92" name="四角形吹き出し 383"/>
        <xdr:cNvSpPr/>
      </xdr:nvSpPr>
      <xdr:spPr>
        <a:xfrm>
          <a:off x="4297680" y="14721840"/>
          <a:ext cx="2348280" cy="822960"/>
        </a:xfrm>
        <a:prstGeom prst="wedgeRectCallout">
          <a:avLst>
            <a:gd name="adj1" fmla="val -7374"/>
            <a:gd name="adj2" fmla="val -74384"/>
          </a:avLst>
        </a:prstGeom>
        <a:solidFill>
          <a:srgbClr val="ffffcc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の内容を表示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項目を修正する際にご利用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40</xdr:colOff>
      <xdr:row>91</xdr:row>
      <xdr:rowOff>0</xdr:rowOff>
    </xdr:from>
    <xdr:to>
      <xdr:col>18</xdr:col>
      <xdr:colOff>18000</xdr:colOff>
      <xdr:row>97</xdr:row>
      <xdr:rowOff>7560</xdr:rowOff>
    </xdr:to>
    <xdr:sp>
      <xdr:nvSpPr>
        <xdr:cNvPr id="93" name="四角形吹き出し 381"/>
        <xdr:cNvSpPr/>
      </xdr:nvSpPr>
      <xdr:spPr>
        <a:xfrm>
          <a:off x="593640" y="14721840"/>
          <a:ext cx="2933280" cy="830520"/>
        </a:xfrm>
        <a:prstGeom prst="wedgeRectCallout">
          <a:avLst>
            <a:gd name="adj1" fmla="val -9749"/>
            <a:gd name="adj2" fmla="val -62875"/>
          </a:avLst>
        </a:prstGeom>
        <a:solidFill>
          <a:srgbClr val="ffffcc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が存在するデータの「シート名」「行番号「学校</a:t>
          </a:r>
          <a:r>
            <a:rPr b="0" lang="en-US" sz="800" spc="-1" strike="noStrike">
              <a:solidFill>
                <a:srgbClr val="ff0000"/>
              </a:solidFill>
              <a:latin typeface="ＭＳ ゴシック"/>
            </a:rPr>
            <a:t>ID</a:t>
          </a:r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」「学校名」を表示します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エラーが存在するデータを検索するためにご利用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00</xdr:colOff>
      <xdr:row>9</xdr:row>
      <xdr:rowOff>14760</xdr:rowOff>
    </xdr:from>
    <xdr:to>
      <xdr:col>23</xdr:col>
      <xdr:colOff>9000</xdr:colOff>
      <xdr:row>12</xdr:row>
      <xdr:rowOff>7560</xdr:rowOff>
    </xdr:to>
    <xdr:pic>
      <xdr:nvPicPr>
        <xdr:cNvPr id="94" name="図 6" descr=""/>
        <xdr:cNvPicPr/>
      </xdr:nvPicPr>
      <xdr:blipFill>
        <a:blip r:embed="rId21"/>
        <a:stretch/>
      </xdr:blipFill>
      <xdr:spPr>
        <a:xfrm>
          <a:off x="2543400" y="1729440"/>
          <a:ext cx="1949400" cy="45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9000</xdr:colOff>
      <xdr:row>15</xdr:row>
      <xdr:rowOff>53280</xdr:rowOff>
    </xdr:from>
    <xdr:to>
      <xdr:col>23</xdr:col>
      <xdr:colOff>9000</xdr:colOff>
      <xdr:row>22</xdr:row>
      <xdr:rowOff>7560</xdr:rowOff>
    </xdr:to>
    <xdr:pic>
      <xdr:nvPicPr>
        <xdr:cNvPr id="95" name="図 13" descr=""/>
        <xdr:cNvPicPr/>
      </xdr:nvPicPr>
      <xdr:blipFill>
        <a:blip r:embed="rId22"/>
        <a:stretch/>
      </xdr:blipFill>
      <xdr:spPr>
        <a:xfrm>
          <a:off x="2543400" y="2644200"/>
          <a:ext cx="19494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40</xdr:colOff>
      <xdr:row>2</xdr:row>
      <xdr:rowOff>99000</xdr:rowOff>
    </xdr:from>
    <xdr:to>
      <xdr:col>24</xdr:col>
      <xdr:colOff>27000</xdr:colOff>
      <xdr:row>22</xdr:row>
      <xdr:rowOff>137160</xdr:rowOff>
    </xdr:to>
    <xdr:sp>
      <xdr:nvSpPr>
        <xdr:cNvPr id="96" name="角丸四角形 154"/>
        <xdr:cNvSpPr/>
      </xdr:nvSpPr>
      <xdr:spPr>
        <a:xfrm>
          <a:off x="2365920" y="479880"/>
          <a:ext cx="2339640" cy="3208320"/>
        </a:xfrm>
        <a:custGeom>
          <a:avLst/>
          <a:gdLst>
            <a:gd name="textAreaLeft" fmla="*/ 114120 w 2339640"/>
            <a:gd name="textAreaRight" fmla="*/ 2225520 w 2339640"/>
            <a:gd name="textAreaTop" fmla="*/ 114120 h 3208320"/>
            <a:gd name="textAreaBottom" fmla="*/ 3094200 h 3208320"/>
          </a:gdLst>
          <a:ahLst/>
          <a:rect l="textAreaLeft" t="textAreaTop" r="textAreaRight" b="textAreaBottom"/>
          <a:pathLst>
            <a:path w="21600" h="29619">
              <a:moveTo>
                <a:pt x="3600" y="0"/>
              </a:moveTo>
              <a:arcTo wR="3600" hR="3600" stAng="16200000" swAng="-5400000"/>
              <a:lnTo>
                <a:pt x="0" y="26019"/>
              </a:lnTo>
              <a:arcTo wR="3600" hR="3600" stAng="10800000" swAng="-5400000"/>
              <a:lnTo>
                <a:pt x="18000" y="296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640</xdr:colOff>
      <xdr:row>3</xdr:row>
      <xdr:rowOff>14760</xdr:rowOff>
    </xdr:from>
    <xdr:to>
      <xdr:col>23</xdr:col>
      <xdr:colOff>35640</xdr:colOff>
      <xdr:row>21</xdr:row>
      <xdr:rowOff>91440</xdr:rowOff>
    </xdr:to>
    <xdr:sp>
      <xdr:nvSpPr>
        <xdr:cNvPr id="97" name="角丸四角形 151"/>
        <xdr:cNvSpPr/>
      </xdr:nvSpPr>
      <xdr:spPr>
        <a:xfrm>
          <a:off x="2552040" y="586440"/>
          <a:ext cx="1967400" cy="2918880"/>
        </a:xfrm>
        <a:custGeom>
          <a:avLst/>
          <a:gdLst>
            <a:gd name="textAreaLeft" fmla="*/ 95760 w 1967400"/>
            <a:gd name="textAreaRight" fmla="*/ 1871640 w 1967400"/>
            <a:gd name="textAreaTop" fmla="*/ 95760 h 2918880"/>
            <a:gd name="textAreaBottom" fmla="*/ 2823120 h 2918880"/>
          </a:gdLst>
          <a:ahLst/>
          <a:rect l="textAreaLeft" t="textAreaTop" r="textAreaRight" b="textAreaBottom"/>
          <a:pathLst>
            <a:path w="21600" h="32044">
              <a:moveTo>
                <a:pt x="3600" y="0"/>
              </a:moveTo>
              <a:arcTo wR="3600" hR="3600" stAng="16200000" swAng="-5400000"/>
              <a:lnTo>
                <a:pt x="0" y="28444"/>
              </a:lnTo>
              <a:arcTo wR="3600" hR="3600" stAng="10800000" swAng="-5400000"/>
              <a:lnTo>
                <a:pt x="18000" y="320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23040</xdr:rowOff>
    </xdr:from>
    <xdr:to>
      <xdr:col>23</xdr:col>
      <xdr:colOff>195120</xdr:colOff>
      <xdr:row>22</xdr:row>
      <xdr:rowOff>53280</xdr:rowOff>
    </xdr:to>
    <xdr:sp>
      <xdr:nvSpPr>
        <xdr:cNvPr id="98" name="角丸四角形 223"/>
        <xdr:cNvSpPr/>
      </xdr:nvSpPr>
      <xdr:spPr>
        <a:xfrm>
          <a:off x="2534400" y="594720"/>
          <a:ext cx="2144520" cy="3009600"/>
        </a:xfrm>
        <a:custGeom>
          <a:avLst/>
          <a:gdLst>
            <a:gd name="textAreaLeft" fmla="*/ 104400 w 2144520"/>
            <a:gd name="textAreaRight" fmla="*/ 2040120 w 2144520"/>
            <a:gd name="textAreaTop" fmla="*/ 104400 h 3009600"/>
            <a:gd name="textAreaBottom" fmla="*/ 2905200 h 3009600"/>
          </a:gdLst>
          <a:ahLst/>
          <a:rect l="textAreaLeft" t="textAreaTop" r="textAreaRight" b="textAreaBottom"/>
          <a:pathLst>
            <a:path w="21600" h="30312">
              <a:moveTo>
                <a:pt x="3600" y="0"/>
              </a:moveTo>
              <a:arcTo wR="3600" hR="3600" stAng="16200000" swAng="-5400000"/>
              <a:lnTo>
                <a:pt x="0" y="26712"/>
              </a:lnTo>
              <a:arcTo wR="3600" hR="3600" stAng="10800000" swAng="-5400000"/>
              <a:lnTo>
                <a:pt x="18000" y="303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00</xdr:colOff>
      <xdr:row>85</xdr:row>
      <xdr:rowOff>45720</xdr:rowOff>
    </xdr:from>
    <xdr:to>
      <xdr:col>23</xdr:col>
      <xdr:colOff>21960</xdr:colOff>
      <xdr:row>107</xdr:row>
      <xdr:rowOff>38160</xdr:rowOff>
    </xdr:to>
    <xdr:cxnSp>
      <xdr:nvCxnSpPr>
        <xdr:cNvPr id="99" name="カギ線コネクタ 412"/>
        <xdr:cNvCxnSpPr>
          <a:stCxn id="100" idx="2"/>
          <a:endCxn id="101" idx="0"/>
        </xdr:cNvCxnSpPr>
      </xdr:nvCxnSpPr>
      <xdr:spPr>
        <a:xfrm flipH="1" rot="16200000">
          <a:off x="2604600" y="15053040"/>
          <a:ext cx="3010320" cy="793080"/>
        </a:xfrm>
        <a:prstGeom prst="bentConnector3">
          <a:avLst>
            <a:gd name="adj1" fmla="val 50005"/>
          </a:avLst>
        </a:prstGeom>
        <a:ln w="25560">
          <a:solidFill>
            <a:srgbClr val="0000ff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0560</xdr:colOff>
      <xdr:row>83</xdr:row>
      <xdr:rowOff>68760</xdr:rowOff>
    </xdr:from>
    <xdr:to>
      <xdr:col>11</xdr:col>
      <xdr:colOff>17640</xdr:colOff>
      <xdr:row>84</xdr:row>
      <xdr:rowOff>30600</xdr:rowOff>
    </xdr:to>
    <xdr:sp>
      <xdr:nvSpPr>
        <xdr:cNvPr id="102" name="正方形/長方形 33"/>
        <xdr:cNvSpPr/>
      </xdr:nvSpPr>
      <xdr:spPr>
        <a:xfrm>
          <a:off x="1825200" y="13693320"/>
          <a:ext cx="336960" cy="99000"/>
        </a:xfrm>
        <a:prstGeom prst="rect">
          <a:avLst/>
        </a:prstGeom>
        <a:solidFill>
          <a:srgbClr val="a6a6a6"/>
        </a:solidFill>
        <a:ln w="0">
          <a:noFill/>
        </a:ln>
        <a:effectLst>
          <a:outerShdw dist="17819" dir="2700000" blurRad="0" rotWithShape="0">
            <a:srgbClr val="26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84</xdr:row>
      <xdr:rowOff>53640</xdr:rowOff>
    </xdr:from>
    <xdr:to>
      <xdr:col>11</xdr:col>
      <xdr:colOff>9000</xdr:colOff>
      <xdr:row>85</xdr:row>
      <xdr:rowOff>23040</xdr:rowOff>
    </xdr:to>
    <xdr:sp>
      <xdr:nvSpPr>
        <xdr:cNvPr id="103" name="正方形/長方形 135"/>
        <xdr:cNvSpPr/>
      </xdr:nvSpPr>
      <xdr:spPr>
        <a:xfrm>
          <a:off x="1825200" y="13815360"/>
          <a:ext cx="328320" cy="106560"/>
        </a:xfrm>
        <a:prstGeom prst="rect">
          <a:avLst/>
        </a:prstGeom>
        <a:solidFill>
          <a:srgbClr val="a6a6a6"/>
        </a:solidFill>
        <a:ln w="0">
          <a:noFill/>
        </a:ln>
        <a:effectLst>
          <a:outerShdw dist="17819" dir="2700000" blurRad="0" rotWithShape="0">
            <a:srgbClr val="26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84</xdr:row>
      <xdr:rowOff>83520</xdr:rowOff>
    </xdr:from>
    <xdr:to>
      <xdr:col>37</xdr:col>
      <xdr:colOff>360</xdr:colOff>
      <xdr:row>85</xdr:row>
      <xdr:rowOff>45720</xdr:rowOff>
    </xdr:to>
    <xdr:sp>
      <xdr:nvSpPr>
        <xdr:cNvPr id="104" name="角丸四角形 410"/>
        <xdr:cNvSpPr/>
      </xdr:nvSpPr>
      <xdr:spPr>
        <a:xfrm>
          <a:off x="212760" y="13845240"/>
          <a:ext cx="7000560" cy="99360"/>
        </a:xfrm>
        <a:prstGeom prst="roundRect">
          <a:avLst>
            <a:gd name="adj" fmla="val 16667"/>
          </a:avLst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30</xdr:row>
      <xdr:rowOff>0</xdr:rowOff>
    </xdr:from>
    <xdr:to>
      <xdr:col>35</xdr:col>
      <xdr:colOff>18000</xdr:colOff>
      <xdr:row>55</xdr:row>
      <xdr:rowOff>114480</xdr:rowOff>
    </xdr:to>
    <xdr:pic>
      <xdr:nvPicPr>
        <xdr:cNvPr id="105" name="図 15" descr=""/>
        <xdr:cNvPicPr/>
      </xdr:nvPicPr>
      <xdr:blipFill>
        <a:blip r:embed="rId23"/>
        <a:stretch/>
      </xdr:blipFill>
      <xdr:spPr>
        <a:xfrm>
          <a:off x="354600" y="4701600"/>
          <a:ext cx="6486480" cy="48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30</xdr:row>
      <xdr:rowOff>60840</xdr:rowOff>
    </xdr:from>
    <xdr:to>
      <xdr:col>37</xdr:col>
      <xdr:colOff>97560</xdr:colOff>
      <xdr:row>58</xdr:row>
      <xdr:rowOff>152280</xdr:rowOff>
    </xdr:to>
    <xdr:grpSp>
      <xdr:nvGrpSpPr>
        <xdr:cNvPr id="106" name="グループ化 30"/>
        <xdr:cNvGrpSpPr/>
      </xdr:nvGrpSpPr>
      <xdr:grpSpPr>
        <a:xfrm>
          <a:off x="53280" y="4762440"/>
          <a:ext cx="7257240" cy="5425560"/>
          <a:chOff x="53280" y="4762440"/>
          <a:chExt cx="7257240" cy="5425560"/>
        </a:xfrm>
      </xdr:grpSpPr>
      <xdr:sp>
        <xdr:nvSpPr>
          <xdr:cNvPr id="107" name="四角形吹き出し 3"/>
          <xdr:cNvSpPr/>
        </xdr:nvSpPr>
        <xdr:spPr>
          <a:xfrm>
            <a:off x="2534400" y="4762440"/>
            <a:ext cx="1577160" cy="411480"/>
          </a:xfrm>
          <a:prstGeom prst="wedgeRectCallout">
            <a:avLst>
              <a:gd name="adj1" fmla="val 57694"/>
              <a:gd name="adj2" fmla="val 37097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本シートを表示します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簡単な操作マニュアルで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四角形吹き出し 4"/>
          <xdr:cNvSpPr/>
        </xdr:nvSpPr>
        <xdr:spPr>
          <a:xfrm>
            <a:off x="2481120" y="5211720"/>
            <a:ext cx="2321640" cy="563760"/>
          </a:xfrm>
          <a:prstGeom prst="wedgeRectCallout">
            <a:avLst>
              <a:gd name="adj1" fmla="val -36490"/>
              <a:gd name="adj2" fmla="val 60513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対象校データ一覧にある設置者名を記載してください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ローデータのファイル名に反映され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四角形吹き出し 7"/>
          <xdr:cNvSpPr/>
        </xdr:nvSpPr>
        <xdr:spPr>
          <a:xfrm>
            <a:off x="5228280" y="5432760"/>
            <a:ext cx="2002680" cy="479880"/>
          </a:xfrm>
          <a:prstGeom prst="wedgeRectCallout">
            <a:avLst>
              <a:gd name="adj1" fmla="val 523"/>
              <a:gd name="adj2" fmla="val 93972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回答データやローデータを保存してある読込元フォルダを指定し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四角形吹き出し 8"/>
          <xdr:cNvSpPr/>
        </xdr:nvSpPr>
        <xdr:spPr>
          <a:xfrm>
            <a:off x="5733360" y="8061840"/>
            <a:ext cx="1364400" cy="464760"/>
          </a:xfrm>
          <a:prstGeom prst="wedgeRectCallout">
            <a:avLst>
              <a:gd name="adj1" fmla="val -42921"/>
              <a:gd name="adj2" fmla="val -106449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本</a:t>
            </a:r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Excel</a:t>
            </a:r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を終了し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四角形吹き出し 9"/>
          <xdr:cNvSpPr/>
        </xdr:nvSpPr>
        <xdr:spPr>
          <a:xfrm>
            <a:off x="3828240" y="7955280"/>
            <a:ext cx="1807560" cy="655200"/>
          </a:xfrm>
          <a:prstGeom prst="wedgeRectCallout">
            <a:avLst>
              <a:gd name="adj1" fmla="val 11351"/>
              <a:gd name="adj2" fmla="val -71587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本画面の「設置者名」「読込元フォルダ指定」「出力先フォルダ指定」「エラー一覧」をクリアし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四角形吹き出し 10"/>
          <xdr:cNvSpPr/>
        </xdr:nvSpPr>
        <xdr:spPr>
          <a:xfrm>
            <a:off x="177120" y="7902000"/>
            <a:ext cx="1568160" cy="426600"/>
          </a:xfrm>
          <a:prstGeom prst="wedgeRectCallout">
            <a:avLst>
              <a:gd name="adj1" fmla="val 11175"/>
              <a:gd name="adj2" fmla="val -71217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読込ファイルのエラーチェック結果を出力し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四角形吹き出し 11"/>
          <xdr:cNvSpPr/>
        </xdr:nvSpPr>
        <xdr:spPr>
          <a:xfrm>
            <a:off x="6265080" y="7063560"/>
            <a:ext cx="921600" cy="548640"/>
          </a:xfrm>
          <a:prstGeom prst="wedgeRectCallout">
            <a:avLst>
              <a:gd name="adj1" fmla="val -56925"/>
              <a:gd name="adj2" fmla="val -74013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ローデータの出力先フォルダを指定します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四角形吹き出し 12"/>
          <xdr:cNvSpPr/>
        </xdr:nvSpPr>
        <xdr:spPr>
          <a:xfrm>
            <a:off x="53280" y="6415920"/>
            <a:ext cx="1825200" cy="723960"/>
          </a:xfrm>
          <a:prstGeom prst="wedgeRectCallout">
            <a:avLst>
              <a:gd name="adj1" fmla="val 60430"/>
              <a:gd name="adj2" fmla="val -21703"/>
            </a:avLst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エラーリストと編集用ローデータを削除します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回答データやローデータを再読み込みしたい場合にご利用ください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角丸四角形 14"/>
          <xdr:cNvSpPr/>
        </xdr:nvSpPr>
        <xdr:spPr>
          <a:xfrm>
            <a:off x="3615480" y="6454080"/>
            <a:ext cx="2498760" cy="34272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16" name="カギ線コネクタ 16"/>
          <xdr:cNvCxnSpPr>
            <a:stCxn id="115" idx="2"/>
            <a:endCxn id="117" idx="0"/>
          </xdr:cNvCxnSpPr>
        </xdr:nvCxnSpPr>
        <xdr:spPr>
          <a:xfrm rot="5400000">
            <a:off x="2190240" y="6568920"/>
            <a:ext cx="2446920" cy="2902680"/>
          </a:xfrm>
          <a:prstGeom prst="bentConnector3">
            <a:avLst>
              <a:gd name="adj1" fmla="val 50014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118" name="角丸四角形 19"/>
          <xdr:cNvSpPr/>
        </xdr:nvSpPr>
        <xdr:spPr>
          <a:xfrm>
            <a:off x="3624480" y="7132320"/>
            <a:ext cx="2516400" cy="388440"/>
          </a:xfrm>
          <a:prstGeom prst="roundRect">
            <a:avLst>
              <a:gd name="adj" fmla="val 16667"/>
            </a:avLst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19" name="カギ線コネクタ 23"/>
          <xdr:cNvCxnSpPr>
            <a:stCxn id="118" idx="1"/>
            <a:endCxn id="120" idx="0"/>
          </xdr:cNvCxnSpPr>
        </xdr:nvCxnSpPr>
        <xdr:spPr>
          <a:xfrm flipH="1" flipV="1" rot="10800000">
            <a:off x="3624120" y="7326000"/>
            <a:ext cx="2077920" cy="1917360"/>
          </a:xfrm>
          <a:prstGeom prst="bentConnector4">
            <a:avLst>
              <a:gd name="adj1" fmla="val -11540"/>
              <a:gd name="adj2" fmla="val 55079"/>
            </a:avLst>
          </a:prstGeom>
          <a:ln w="255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117" name="四角形吹き出し 38"/>
          <xdr:cNvSpPr/>
        </xdr:nvSpPr>
        <xdr:spPr>
          <a:xfrm>
            <a:off x="177120" y="9243360"/>
            <a:ext cx="3570840" cy="944640"/>
          </a:xfrm>
          <a:prstGeom prst="rect">
            <a:avLst/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読込元フォルダにある回答データやローデータを、集計用プログラムに取り込んで、</a:t>
            </a:r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[1CSV][2CSV]</a:t>
            </a:r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シートに表示します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表示したデータは、編集可能です。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※</a:t>
            </a:r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[1CSV][2CSV]</a:t>
            </a:r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シートのデータを「編集用ローデータ」と呼びます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既に存在する学校のデータを再度読み込んだ場合は、編集用ローデータに上書きします。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四角形吹き出し 39"/>
          <xdr:cNvSpPr/>
        </xdr:nvSpPr>
        <xdr:spPr>
          <a:xfrm>
            <a:off x="4093920" y="9243360"/>
            <a:ext cx="3216600" cy="929520"/>
          </a:xfrm>
          <a:prstGeom prst="rect">
            <a:avLst/>
          </a:prstGeom>
          <a:solidFill>
            <a:srgbClr val="ffffcc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編集用ローデータをチェック後、エラーがない場合は、出力先フォルダにローデータファイルを作成します。</a:t>
            </a:r>
            <a:endParaRPr b="0" lang="en-US" sz="800" spc="-1" strike="noStrike">
              <a:latin typeface="Times New Roman"/>
            </a:endParaRPr>
          </a:p>
          <a:p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エラーがある場合は、</a:t>
            </a:r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[</a:t>
            </a:r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エラーリスト</a:t>
            </a:r>
            <a:r>
              <a:rPr b="0" lang="en-US" sz="800" spc="-1" strike="noStrike">
                <a:solidFill>
                  <a:srgbClr val="ff0000"/>
                </a:solidFill>
                <a:latin typeface="ＭＳ ゴシック"/>
              </a:rPr>
              <a:t>]</a:t>
            </a:r>
            <a:r>
              <a:rPr b="0" lang="zh-CN" sz="800" spc="-1" strike="noStrike">
                <a:solidFill>
                  <a:srgbClr val="ff0000"/>
                </a:solidFill>
                <a:latin typeface="ＭＳ ゴシック"/>
              </a:rPr>
              <a:t>シートにエラー内容を表示し、編集用ローデータの該当項目の背景色をピンクにします。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7640</xdr:colOff>
      <xdr:row>62</xdr:row>
      <xdr:rowOff>106560</xdr:rowOff>
    </xdr:from>
    <xdr:to>
      <xdr:col>13</xdr:col>
      <xdr:colOff>44280</xdr:colOff>
      <xdr:row>65</xdr:row>
      <xdr:rowOff>75960</xdr:rowOff>
    </xdr:to>
    <xdr:sp>
      <xdr:nvSpPr>
        <xdr:cNvPr id="121" name="四角形吹き出し 385"/>
        <xdr:cNvSpPr/>
      </xdr:nvSpPr>
      <xdr:spPr>
        <a:xfrm>
          <a:off x="992520" y="10850760"/>
          <a:ext cx="1586160" cy="380880"/>
        </a:xfrm>
        <a:prstGeom prst="wedgeRectCallout">
          <a:avLst>
            <a:gd name="adj1" fmla="val -81624"/>
            <a:gd name="adj2" fmla="val -16837"/>
          </a:avLst>
        </a:prstGeom>
        <a:solidFill>
          <a:srgbClr val="ffffcc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ゴシック"/>
            </a:rPr>
            <a:t>調査項目名称を表示し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false" hidden="false" outlineLevel="0" max="257" min="2" style="2" width="8.99"/>
  </cols>
  <sheetData>
    <row r="1" s="2" customFormat="true" ht="13.2" hidden="false" customHeight="false" outlineLevel="0" collapsed="false">
      <c r="A1" s="3"/>
      <c r="C1" s="3" t="n">
        <v>2</v>
      </c>
    </row>
    <row r="2" s="2" customFormat="true" ht="13.2" hidden="false" customHeight="false" outlineLevel="0" collapsed="false">
      <c r="A2" s="1"/>
    </row>
    <row r="3" customFormat="false" ht="13.5" hidden="false" customHeight="true" outlineLevel="0" collapsed="false">
      <c r="I3" s="4" t="s">
        <v>0</v>
      </c>
      <c r="J3" s="4"/>
      <c r="K3" s="4"/>
      <c r="L3" s="4"/>
      <c r="M3" s="4"/>
    </row>
    <row r="4" customFormat="false" ht="13.5" hidden="false" customHeight="true" outlineLevel="0" collapsed="false">
      <c r="I4" s="4"/>
      <c r="J4" s="4"/>
      <c r="K4" s="4"/>
      <c r="L4" s="4"/>
      <c r="M4" s="4"/>
    </row>
    <row r="5" customFormat="false" ht="10.5" hidden="false" customHeight="true" outlineLevel="0" collapsed="false"/>
    <row r="6" customFormat="false" ht="15.75" hidden="false" customHeight="true" outlineLevel="0" collapsed="false">
      <c r="A6" s="5" t="str">
        <f aca="false">"－ 令和"&amp;IF($C$1=1,"元",C1)&amp;"年度　学校における教育の情報化の実態等に関する調査 －"</f>
        <v>－ 令和2年度　学校における教育の情報化の実態等に関する調査 －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2" hidden="false" customHeight="false" outlineLevel="0" collapsed="false">
      <c r="A8" s="2"/>
    </row>
    <row r="9" customFormat="false" ht="16.2" hidden="false" customHeight="false" outlineLevel="0" collapsed="false">
      <c r="A9" s="2"/>
      <c r="D9" s="6" t="s">
        <v>1</v>
      </c>
    </row>
    <row r="10" customFormat="false" ht="21.75" hidden="false" customHeight="true" outlineLevel="0" collapsed="false">
      <c r="A10" s="2"/>
    </row>
    <row r="11" customFormat="false" ht="14.4" hidden="false" customHeight="false" outlineLevel="0" collapsed="false">
      <c r="A11" s="2"/>
      <c r="B11" s="7"/>
      <c r="C11" s="8" t="s">
        <v>2</v>
      </c>
    </row>
    <row r="12" customFormat="false" ht="13.2" hidden="false" customHeight="false" outlineLevel="0" collapsed="false">
      <c r="A12" s="2"/>
    </row>
    <row r="13" customFormat="false" ht="14.25" hidden="false" customHeight="true" outlineLevel="0" collapsed="false">
      <c r="A13" s="2"/>
      <c r="B13" s="7"/>
      <c r="C13" s="8"/>
    </row>
    <row r="14" customFormat="false" ht="13.5" hidden="false" customHeight="true" outlineLevel="0" collapsed="false">
      <c r="A14" s="2"/>
      <c r="C14" s="8" t="s">
        <v>3</v>
      </c>
    </row>
    <row r="15" customFormat="false" ht="13.2" hidden="false" customHeight="false" outlineLevel="0" collapsed="false">
      <c r="A15" s="2"/>
      <c r="B15" s="7"/>
    </row>
    <row r="16" customFormat="false" ht="14.4" hidden="false" customHeight="false" outlineLevel="0" collapsed="false">
      <c r="A16" s="2"/>
      <c r="C16" s="8"/>
    </row>
    <row r="17" customFormat="false" ht="14.4" hidden="false" customHeight="false" outlineLevel="0" collapsed="false">
      <c r="A17" s="2"/>
      <c r="C17" s="8"/>
    </row>
    <row r="18" customFormat="false" ht="14.4" hidden="false" customHeight="false" outlineLevel="0" collapsed="false">
      <c r="A18" s="2"/>
      <c r="C18" s="8"/>
    </row>
    <row r="19" customFormat="false" ht="14.4" hidden="false" customHeight="false" outlineLevel="0" collapsed="false">
      <c r="A19" s="2"/>
      <c r="C19" s="8"/>
    </row>
    <row r="21" customFormat="false" ht="14.4" hidden="false" customHeight="false" outlineLevel="0" collapsed="false">
      <c r="C21" s="8" t="s">
        <v>4</v>
      </c>
    </row>
    <row r="28" customFormat="false" ht="14.4" hidden="false" customHeight="false" outlineLevel="0" collapsed="false">
      <c r="B28" s="9" t="s">
        <v>5</v>
      </c>
      <c r="C28" s="10"/>
    </row>
  </sheetData>
  <sheetProtection sheet="true" password="c941" objects="true" scenarios="true" formatColumns="false" autoFilter="false"/>
  <mergeCells count="2">
    <mergeCell ref="I3:M4"/>
    <mergeCell ref="A6:M7"/>
  </mergeCells>
  <hyperlinks>
    <hyperlink ref="I3" location="簡易マニュアル!A1" display="　簡易マニュアルを表示する　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2" min="1" style="11" width="7.44"/>
    <col collapsed="false" customWidth="true" hidden="false" outlineLevel="0" max="3" min="3" style="12" width="7.44"/>
    <col collapsed="false" customWidth="true" hidden="false" outlineLevel="0" max="4" min="4" style="11" width="17.44"/>
    <col collapsed="false" customWidth="true" hidden="false" outlineLevel="0" max="5" min="5" style="11" width="11.1"/>
    <col collapsed="false" customWidth="true" hidden="false" outlineLevel="0" max="6" min="6" style="11" width="78.88"/>
    <col collapsed="false" customWidth="false" hidden="false" outlineLevel="0" max="257" min="7" style="11" width="8.99"/>
  </cols>
  <sheetData>
    <row r="1" customFormat="false" ht="30" hidden="false" customHeight="true" outlineLevel="0" collapsed="false">
      <c r="A1" s="13" t="s">
        <v>6</v>
      </c>
      <c r="B1" s="14" t="s">
        <v>7</v>
      </c>
      <c r="C1" s="15" t="s">
        <v>8</v>
      </c>
      <c r="D1" s="14" t="s">
        <v>9</v>
      </c>
      <c r="E1" s="14" t="s">
        <v>10</v>
      </c>
      <c r="F1" s="14" t="s">
        <v>11</v>
      </c>
    </row>
  </sheetData>
  <autoFilter ref="A1:F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U5" activePane="bottomRight" state="frozen"/>
      <selection pane="topLeft" activeCell="A1" activeCellId="0" sqref="A1"/>
      <selection pane="topRight" activeCell="DU1" activeCellId="0" sqref="DU1"/>
      <selection pane="bottomLeft" activeCell="A5" activeCellId="0" sqref="A5"/>
      <selection pane="bottomRigh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7" width="6.1"/>
    <col collapsed="false" customWidth="true" hidden="false" outlineLevel="0" max="6" min="3" style="12" width="4.99"/>
    <col collapsed="false" customWidth="true" hidden="false" outlineLevel="0" max="9" min="7" style="18" width="4.99"/>
    <col collapsed="false" customWidth="true" hidden="false" outlineLevel="0" max="11" min="10" style="19" width="4.99"/>
    <col collapsed="false" customWidth="true" hidden="false" outlineLevel="0" max="12" min="12" style="12" width="4.99"/>
    <col collapsed="false" customWidth="true" hidden="false" outlineLevel="0" max="13" min="13" style="20" width="4.99"/>
    <col collapsed="false" customWidth="true" hidden="false" outlineLevel="0" max="14" min="14" style="21" width="4.99"/>
    <col collapsed="false" customWidth="true" hidden="false" outlineLevel="0" max="86" min="15" style="18" width="4.99"/>
    <col collapsed="false" customWidth="true" hidden="false" outlineLevel="0" max="87" min="87" style="20" width="4.99"/>
    <col collapsed="false" customWidth="true" hidden="false" outlineLevel="0" max="101" min="88" style="18" width="4.99"/>
    <col collapsed="false" customWidth="true" hidden="false" outlineLevel="0" max="102" min="102" style="20" width="4.99"/>
    <col collapsed="false" customWidth="true" hidden="false" outlineLevel="0" max="103" min="103" style="21" width="4.99"/>
    <col collapsed="false" customWidth="true" hidden="false" outlineLevel="0" max="137" min="104" style="18" width="4.99"/>
    <col collapsed="false" customWidth="true" hidden="false" outlineLevel="0" max="138" min="138" style="20" width="4.99"/>
    <col collapsed="false" customWidth="true" hidden="false" outlineLevel="0" max="139" min="139" style="21" width="4.99"/>
    <col collapsed="false" customWidth="true" hidden="false" outlineLevel="0" max="147" min="140" style="18" width="4.99"/>
    <col collapsed="false" customWidth="true" hidden="false" outlineLevel="0" max="148" min="148" style="21" width="5.1"/>
    <col collapsed="false" customWidth="true" hidden="false" outlineLevel="0" max="149" min="149" style="18" width="4.99"/>
    <col collapsed="false" customWidth="true" hidden="false" outlineLevel="0" max="150" min="150" style="22" width="4.66"/>
    <col collapsed="false" customWidth="true" hidden="false" outlineLevel="0" max="151" min="151" style="23" width="4.88"/>
    <col collapsed="false" customWidth="false" hidden="false" outlineLevel="0" max="257" min="152" style="11" width="8.99"/>
  </cols>
  <sheetData>
    <row r="1" customFormat="false" ht="13.2" hidden="false" customHeight="false" outlineLevel="0" collapsed="false">
      <c r="A1" s="24"/>
      <c r="B1" s="25" t="s">
        <v>12</v>
      </c>
      <c r="C1" s="26"/>
      <c r="D1" s="26"/>
      <c r="E1" s="26"/>
      <c r="F1" s="26"/>
      <c r="G1" s="27"/>
      <c r="H1" s="27"/>
      <c r="I1" s="27"/>
      <c r="J1" s="27"/>
      <c r="K1" s="27"/>
      <c r="L1" s="26"/>
      <c r="M1" s="28"/>
      <c r="N1" s="29" t="s">
        <v>13</v>
      </c>
      <c r="O1" s="30"/>
      <c r="P1" s="30"/>
      <c r="Q1" s="30"/>
      <c r="R1" s="30"/>
      <c r="S1" s="30"/>
      <c r="T1" s="31"/>
      <c r="U1" s="32" t="s">
        <v>14</v>
      </c>
      <c r="V1" s="33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5" t="s">
        <v>15</v>
      </c>
      <c r="CK1" s="36"/>
      <c r="CL1" s="36"/>
      <c r="CM1" s="36"/>
      <c r="CN1" s="36"/>
      <c r="CO1" s="36"/>
      <c r="CP1" s="37"/>
      <c r="CQ1" s="37"/>
      <c r="CR1" s="37"/>
      <c r="CS1" s="37"/>
      <c r="CT1" s="37"/>
      <c r="CU1" s="37"/>
      <c r="CV1" s="37"/>
      <c r="CW1" s="37"/>
      <c r="CX1" s="37"/>
      <c r="CY1" s="38" t="s">
        <v>16</v>
      </c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9"/>
      <c r="EI1" s="40" t="s">
        <v>17</v>
      </c>
      <c r="EJ1" s="36"/>
      <c r="EK1" s="36"/>
      <c r="EL1" s="36"/>
      <c r="EM1" s="36"/>
      <c r="EN1" s="36"/>
      <c r="EO1" s="36"/>
      <c r="EP1" s="36"/>
      <c r="EQ1" s="36"/>
      <c r="ER1" s="41" t="s">
        <v>18</v>
      </c>
      <c r="ES1" s="42"/>
      <c r="ET1" s="43"/>
      <c r="EU1" s="25" t="s">
        <v>12</v>
      </c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</row>
    <row r="2" customFormat="false" ht="11.25" hidden="false" customHeight="true" outlineLevel="0" collapsed="false">
      <c r="A2" s="46"/>
      <c r="B2" s="47"/>
      <c r="C2" s="48"/>
      <c r="D2" s="48"/>
      <c r="E2" s="48"/>
      <c r="F2" s="48"/>
      <c r="G2" s="49"/>
      <c r="H2" s="49"/>
      <c r="I2" s="49"/>
      <c r="J2" s="49"/>
      <c r="K2" s="49"/>
      <c r="L2" s="48"/>
      <c r="M2" s="50"/>
      <c r="N2" s="51"/>
      <c r="O2" s="52"/>
      <c r="P2" s="52"/>
      <c r="Q2" s="52"/>
      <c r="R2" s="52"/>
      <c r="S2" s="52"/>
      <c r="T2" s="53"/>
      <c r="U2" s="54" t="s">
        <v>19</v>
      </c>
      <c r="V2" s="54"/>
      <c r="W2" s="54"/>
      <c r="X2" s="54"/>
      <c r="Y2" s="54"/>
      <c r="Z2" s="54"/>
      <c r="AA2" s="55" t="s">
        <v>20</v>
      </c>
      <c r="AB2" s="55"/>
      <c r="AC2" s="55"/>
      <c r="AD2" s="55"/>
      <c r="AE2" s="55"/>
      <c r="AF2" s="55"/>
      <c r="AG2" s="54" t="s">
        <v>21</v>
      </c>
      <c r="AH2" s="54"/>
      <c r="AI2" s="54"/>
      <c r="AJ2" s="54"/>
      <c r="AK2" s="54"/>
      <c r="AL2" s="54"/>
      <c r="AM2" s="55" t="s">
        <v>22</v>
      </c>
      <c r="AN2" s="55"/>
      <c r="AO2" s="55"/>
      <c r="AP2" s="55"/>
      <c r="AQ2" s="55"/>
      <c r="AR2" s="55"/>
      <c r="AS2" s="54" t="s">
        <v>23</v>
      </c>
      <c r="AT2" s="54"/>
      <c r="AU2" s="54"/>
      <c r="AV2" s="54"/>
      <c r="AW2" s="54"/>
      <c r="AX2" s="54"/>
      <c r="AY2" s="55" t="s">
        <v>24</v>
      </c>
      <c r="AZ2" s="55"/>
      <c r="BA2" s="55"/>
      <c r="BB2" s="55"/>
      <c r="BC2" s="55"/>
      <c r="BD2" s="55"/>
      <c r="BE2" s="54" t="s">
        <v>25</v>
      </c>
      <c r="BF2" s="54"/>
      <c r="BG2" s="54"/>
      <c r="BH2" s="54"/>
      <c r="BI2" s="54"/>
      <c r="BJ2" s="54"/>
      <c r="BK2" s="55" t="s">
        <v>26</v>
      </c>
      <c r="BL2" s="55"/>
      <c r="BM2" s="55"/>
      <c r="BN2" s="55"/>
      <c r="BO2" s="55"/>
      <c r="BP2" s="55"/>
      <c r="BQ2" s="54" t="s">
        <v>27</v>
      </c>
      <c r="BR2" s="54"/>
      <c r="BS2" s="54"/>
      <c r="BT2" s="54"/>
      <c r="BU2" s="54"/>
      <c r="BV2" s="54"/>
      <c r="BW2" s="55" t="s">
        <v>28</v>
      </c>
      <c r="BX2" s="55"/>
      <c r="BY2" s="55"/>
      <c r="BZ2" s="55"/>
      <c r="CA2" s="55"/>
      <c r="CB2" s="55"/>
      <c r="CC2" s="56" t="s">
        <v>29</v>
      </c>
      <c r="CD2" s="56"/>
      <c r="CE2" s="56"/>
      <c r="CF2" s="56"/>
      <c r="CG2" s="56"/>
      <c r="CH2" s="56"/>
      <c r="CI2" s="57" t="s">
        <v>30</v>
      </c>
      <c r="CJ2" s="58" t="s">
        <v>31</v>
      </c>
      <c r="CK2" s="58"/>
      <c r="CL2" s="59" t="s">
        <v>32</v>
      </c>
      <c r="CM2" s="59"/>
      <c r="CN2" s="59"/>
      <c r="CO2" s="59"/>
      <c r="CP2" s="60" t="s">
        <v>33</v>
      </c>
      <c r="CQ2" s="61"/>
      <c r="CR2" s="61"/>
      <c r="CS2" s="61"/>
      <c r="CT2" s="61"/>
      <c r="CU2" s="61"/>
      <c r="CV2" s="61"/>
      <c r="CW2" s="61"/>
      <c r="CX2" s="62"/>
      <c r="CY2" s="63" t="s">
        <v>34</v>
      </c>
      <c r="CZ2" s="63"/>
      <c r="DA2" s="63"/>
      <c r="DB2" s="63"/>
      <c r="DC2" s="63"/>
      <c r="DD2" s="63"/>
      <c r="DE2" s="55" t="s">
        <v>35</v>
      </c>
      <c r="DF2" s="55"/>
      <c r="DG2" s="55"/>
      <c r="DH2" s="55"/>
      <c r="DI2" s="55"/>
      <c r="DJ2" s="55"/>
      <c r="DK2" s="54" t="s">
        <v>36</v>
      </c>
      <c r="DL2" s="54"/>
      <c r="DM2" s="54"/>
      <c r="DN2" s="54"/>
      <c r="DO2" s="54"/>
      <c r="DP2" s="54"/>
      <c r="DQ2" s="55" t="s">
        <v>37</v>
      </c>
      <c r="DR2" s="55"/>
      <c r="DS2" s="55"/>
      <c r="DT2" s="55"/>
      <c r="DU2" s="55"/>
      <c r="DV2" s="55"/>
      <c r="DW2" s="54" t="s">
        <v>38</v>
      </c>
      <c r="DX2" s="54"/>
      <c r="DY2" s="54"/>
      <c r="DZ2" s="54"/>
      <c r="EA2" s="54"/>
      <c r="EB2" s="54"/>
      <c r="EC2" s="64" t="s">
        <v>39</v>
      </c>
      <c r="ED2" s="64"/>
      <c r="EE2" s="64"/>
      <c r="EF2" s="64"/>
      <c r="EG2" s="64"/>
      <c r="EH2" s="64"/>
      <c r="EI2" s="65"/>
      <c r="EJ2" s="66"/>
      <c r="EK2" s="67" t="s">
        <v>40</v>
      </c>
      <c r="EL2" s="67"/>
      <c r="EM2" s="67"/>
      <c r="EN2" s="67"/>
      <c r="EO2" s="67"/>
      <c r="EP2" s="67"/>
      <c r="EQ2" s="68"/>
      <c r="ER2" s="69"/>
      <c r="ES2" s="70"/>
      <c r="ET2" s="71"/>
      <c r="EU2" s="72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</row>
    <row r="3" customFormat="false" ht="11.25" hidden="false" customHeight="true" outlineLevel="0" collapsed="false">
      <c r="A3" s="46"/>
      <c r="B3" s="73"/>
      <c r="C3" s="74"/>
      <c r="D3" s="74"/>
      <c r="E3" s="74"/>
      <c r="F3" s="74"/>
      <c r="G3" s="75"/>
      <c r="H3" s="75"/>
      <c r="I3" s="75"/>
      <c r="J3" s="75"/>
      <c r="K3" s="75"/>
      <c r="L3" s="74"/>
      <c r="M3" s="76"/>
      <c r="N3" s="77" t="s">
        <v>41</v>
      </c>
      <c r="O3" s="78" t="s">
        <v>42</v>
      </c>
      <c r="P3" s="78" t="s">
        <v>43</v>
      </c>
      <c r="Q3" s="78" t="s">
        <v>44</v>
      </c>
      <c r="R3" s="78" t="s">
        <v>45</v>
      </c>
      <c r="S3" s="78" t="s">
        <v>46</v>
      </c>
      <c r="T3" s="78" t="s">
        <v>47</v>
      </c>
      <c r="U3" s="79" t="s">
        <v>48</v>
      </c>
      <c r="V3" s="79" t="s">
        <v>49</v>
      </c>
      <c r="W3" s="79" t="s">
        <v>50</v>
      </c>
      <c r="X3" s="79" t="s">
        <v>51</v>
      </c>
      <c r="Y3" s="79" t="s">
        <v>52</v>
      </c>
      <c r="Z3" s="79" t="s">
        <v>53</v>
      </c>
      <c r="AA3" s="80" t="s">
        <v>48</v>
      </c>
      <c r="AB3" s="80" t="s">
        <v>49</v>
      </c>
      <c r="AC3" s="80" t="s">
        <v>50</v>
      </c>
      <c r="AD3" s="80" t="s">
        <v>51</v>
      </c>
      <c r="AE3" s="80" t="s">
        <v>52</v>
      </c>
      <c r="AF3" s="80" t="s">
        <v>53</v>
      </c>
      <c r="AG3" s="79" t="s">
        <v>48</v>
      </c>
      <c r="AH3" s="79" t="s">
        <v>49</v>
      </c>
      <c r="AI3" s="79" t="s">
        <v>50</v>
      </c>
      <c r="AJ3" s="79" t="s">
        <v>51</v>
      </c>
      <c r="AK3" s="79" t="s">
        <v>52</v>
      </c>
      <c r="AL3" s="79" t="s">
        <v>53</v>
      </c>
      <c r="AM3" s="80" t="s">
        <v>48</v>
      </c>
      <c r="AN3" s="80" t="s">
        <v>49</v>
      </c>
      <c r="AO3" s="80" t="s">
        <v>50</v>
      </c>
      <c r="AP3" s="80" t="s">
        <v>51</v>
      </c>
      <c r="AQ3" s="80" t="s">
        <v>52</v>
      </c>
      <c r="AR3" s="80" t="s">
        <v>53</v>
      </c>
      <c r="AS3" s="79" t="s">
        <v>48</v>
      </c>
      <c r="AT3" s="79" t="s">
        <v>49</v>
      </c>
      <c r="AU3" s="79" t="s">
        <v>50</v>
      </c>
      <c r="AV3" s="79" t="s">
        <v>51</v>
      </c>
      <c r="AW3" s="79" t="s">
        <v>52</v>
      </c>
      <c r="AX3" s="79" t="s">
        <v>53</v>
      </c>
      <c r="AY3" s="80" t="s">
        <v>48</v>
      </c>
      <c r="AZ3" s="80" t="s">
        <v>49</v>
      </c>
      <c r="BA3" s="80" t="s">
        <v>50</v>
      </c>
      <c r="BB3" s="80" t="s">
        <v>51</v>
      </c>
      <c r="BC3" s="80" t="s">
        <v>52</v>
      </c>
      <c r="BD3" s="80" t="s">
        <v>53</v>
      </c>
      <c r="BE3" s="79" t="s">
        <v>48</v>
      </c>
      <c r="BF3" s="79" t="s">
        <v>49</v>
      </c>
      <c r="BG3" s="79" t="s">
        <v>50</v>
      </c>
      <c r="BH3" s="79" t="s">
        <v>51</v>
      </c>
      <c r="BI3" s="79" t="s">
        <v>52</v>
      </c>
      <c r="BJ3" s="79" t="s">
        <v>53</v>
      </c>
      <c r="BK3" s="80" t="s">
        <v>48</v>
      </c>
      <c r="BL3" s="80" t="s">
        <v>49</v>
      </c>
      <c r="BM3" s="80" t="s">
        <v>50</v>
      </c>
      <c r="BN3" s="80" t="s">
        <v>51</v>
      </c>
      <c r="BO3" s="80" t="s">
        <v>52</v>
      </c>
      <c r="BP3" s="80" t="s">
        <v>53</v>
      </c>
      <c r="BQ3" s="79" t="s">
        <v>48</v>
      </c>
      <c r="BR3" s="79" t="s">
        <v>49</v>
      </c>
      <c r="BS3" s="79" t="s">
        <v>50</v>
      </c>
      <c r="BT3" s="81" t="s">
        <v>51</v>
      </c>
      <c r="BU3" s="82" t="s">
        <v>52</v>
      </c>
      <c r="BV3" s="79" t="s">
        <v>53</v>
      </c>
      <c r="BW3" s="80" t="s">
        <v>48</v>
      </c>
      <c r="BX3" s="80" t="s">
        <v>49</v>
      </c>
      <c r="BY3" s="80" t="s">
        <v>50</v>
      </c>
      <c r="BZ3" s="80" t="s">
        <v>51</v>
      </c>
      <c r="CA3" s="80" t="s">
        <v>52</v>
      </c>
      <c r="CB3" s="80" t="s">
        <v>53</v>
      </c>
      <c r="CC3" s="79" t="s">
        <v>48</v>
      </c>
      <c r="CD3" s="79" t="s">
        <v>49</v>
      </c>
      <c r="CE3" s="79" t="s">
        <v>50</v>
      </c>
      <c r="CF3" s="79" t="s">
        <v>51</v>
      </c>
      <c r="CG3" s="79" t="s">
        <v>52</v>
      </c>
      <c r="CH3" s="79" t="s">
        <v>53</v>
      </c>
      <c r="CI3" s="80" t="s">
        <v>54</v>
      </c>
      <c r="CJ3" s="77" t="s">
        <v>55</v>
      </c>
      <c r="CK3" s="78" t="s">
        <v>56</v>
      </c>
      <c r="CL3" s="83" t="s">
        <v>57</v>
      </c>
      <c r="CM3" s="83" t="s">
        <v>58</v>
      </c>
      <c r="CN3" s="84" t="s">
        <v>59</v>
      </c>
      <c r="CO3" s="84" t="s">
        <v>60</v>
      </c>
      <c r="CP3" s="85" t="s">
        <v>61</v>
      </c>
      <c r="CQ3" s="85" t="s">
        <v>62</v>
      </c>
      <c r="CR3" s="85" t="s">
        <v>63</v>
      </c>
      <c r="CS3" s="85" t="s">
        <v>64</v>
      </c>
      <c r="CT3" s="85" t="s">
        <v>65</v>
      </c>
      <c r="CU3" s="85" t="s">
        <v>66</v>
      </c>
      <c r="CV3" s="85" t="s">
        <v>67</v>
      </c>
      <c r="CW3" s="85" t="s">
        <v>68</v>
      </c>
      <c r="CX3" s="86" t="s">
        <v>69</v>
      </c>
      <c r="CY3" s="87" t="s">
        <v>70</v>
      </c>
      <c r="CZ3" s="79" t="s">
        <v>70</v>
      </c>
      <c r="DA3" s="79" t="s">
        <v>70</v>
      </c>
      <c r="DB3" s="79" t="s">
        <v>70</v>
      </c>
      <c r="DC3" s="79" t="s">
        <v>70</v>
      </c>
      <c r="DD3" s="79" t="s">
        <v>70</v>
      </c>
      <c r="DE3" s="80" t="s">
        <v>71</v>
      </c>
      <c r="DF3" s="80" t="s">
        <v>71</v>
      </c>
      <c r="DG3" s="80" t="s">
        <v>71</v>
      </c>
      <c r="DH3" s="80" t="s">
        <v>71</v>
      </c>
      <c r="DI3" s="80" t="s">
        <v>71</v>
      </c>
      <c r="DJ3" s="80" t="s">
        <v>71</v>
      </c>
      <c r="DK3" s="79" t="s">
        <v>72</v>
      </c>
      <c r="DL3" s="79" t="s">
        <v>72</v>
      </c>
      <c r="DM3" s="79" t="s">
        <v>72</v>
      </c>
      <c r="DN3" s="79" t="s">
        <v>72</v>
      </c>
      <c r="DO3" s="79" t="s">
        <v>72</v>
      </c>
      <c r="DP3" s="79" t="s">
        <v>72</v>
      </c>
      <c r="DQ3" s="80" t="s">
        <v>73</v>
      </c>
      <c r="DR3" s="80" t="s">
        <v>73</v>
      </c>
      <c r="DS3" s="80" t="s">
        <v>73</v>
      </c>
      <c r="DT3" s="80" t="s">
        <v>73</v>
      </c>
      <c r="DU3" s="80" t="s">
        <v>73</v>
      </c>
      <c r="DV3" s="80" t="s">
        <v>73</v>
      </c>
      <c r="DW3" s="79" t="s">
        <v>74</v>
      </c>
      <c r="DX3" s="79" t="s">
        <v>74</v>
      </c>
      <c r="DY3" s="79" t="s">
        <v>74</v>
      </c>
      <c r="DZ3" s="79" t="s">
        <v>74</v>
      </c>
      <c r="EA3" s="79" t="s">
        <v>74</v>
      </c>
      <c r="EB3" s="79" t="s">
        <v>74</v>
      </c>
      <c r="EC3" s="80" t="s">
        <v>75</v>
      </c>
      <c r="ED3" s="80" t="s">
        <v>75</v>
      </c>
      <c r="EE3" s="80" t="s">
        <v>75</v>
      </c>
      <c r="EF3" s="80" t="s">
        <v>75</v>
      </c>
      <c r="EG3" s="80" t="s">
        <v>75</v>
      </c>
      <c r="EH3" s="88" t="s">
        <v>75</v>
      </c>
      <c r="EI3" s="77" t="s">
        <v>76</v>
      </c>
      <c r="EJ3" s="78" t="s">
        <v>77</v>
      </c>
      <c r="EK3" s="78" t="s">
        <v>78</v>
      </c>
      <c r="EL3" s="78" t="s">
        <v>78</v>
      </c>
      <c r="EM3" s="78" t="s">
        <v>78</v>
      </c>
      <c r="EN3" s="78" t="s">
        <v>78</v>
      </c>
      <c r="EO3" s="78" t="s">
        <v>78</v>
      </c>
      <c r="EP3" s="78" t="s">
        <v>78</v>
      </c>
      <c r="EQ3" s="89" t="s">
        <v>79</v>
      </c>
      <c r="ER3" s="87" t="s">
        <v>80</v>
      </c>
      <c r="ES3" s="79" t="s">
        <v>81</v>
      </c>
      <c r="ET3" s="90" t="s">
        <v>82</v>
      </c>
      <c r="EU3" s="91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</row>
    <row r="4" customFormat="false" ht="141" hidden="false" customHeight="true" outlineLevel="0" collapsed="false">
      <c r="A4" s="92" t="s">
        <v>83</v>
      </c>
      <c r="B4" s="93" t="s">
        <v>8</v>
      </c>
      <c r="C4" s="94" t="s">
        <v>9</v>
      </c>
      <c r="D4" s="94" t="s">
        <v>84</v>
      </c>
      <c r="E4" s="94" t="s">
        <v>85</v>
      </c>
      <c r="F4" s="94" t="s">
        <v>86</v>
      </c>
      <c r="G4" s="95" t="s">
        <v>87</v>
      </c>
      <c r="H4" s="95" t="s">
        <v>88</v>
      </c>
      <c r="I4" s="95" t="s">
        <v>89</v>
      </c>
      <c r="J4" s="95" t="s">
        <v>90</v>
      </c>
      <c r="K4" s="95" t="s">
        <v>91</v>
      </c>
      <c r="L4" s="94" t="s">
        <v>92</v>
      </c>
      <c r="M4" s="96" t="s">
        <v>93</v>
      </c>
      <c r="N4" s="97" t="s">
        <v>94</v>
      </c>
      <c r="O4" s="98" t="s">
        <v>95</v>
      </c>
      <c r="P4" s="98" t="s">
        <v>96</v>
      </c>
      <c r="Q4" s="98" t="s">
        <v>97</v>
      </c>
      <c r="R4" s="98" t="s">
        <v>98</v>
      </c>
      <c r="S4" s="98" t="s">
        <v>99</v>
      </c>
      <c r="T4" s="98" t="s">
        <v>100</v>
      </c>
      <c r="U4" s="99" t="s">
        <v>101</v>
      </c>
      <c r="V4" s="99" t="s">
        <v>102</v>
      </c>
      <c r="W4" s="99" t="s">
        <v>103</v>
      </c>
      <c r="X4" s="99" t="s">
        <v>104</v>
      </c>
      <c r="Y4" s="99" t="s">
        <v>105</v>
      </c>
      <c r="Z4" s="99" t="s">
        <v>106</v>
      </c>
      <c r="AA4" s="100" t="s">
        <v>101</v>
      </c>
      <c r="AB4" s="100" t="s">
        <v>102</v>
      </c>
      <c r="AC4" s="100" t="s">
        <v>103</v>
      </c>
      <c r="AD4" s="100" t="s">
        <v>104</v>
      </c>
      <c r="AE4" s="100" t="s">
        <v>105</v>
      </c>
      <c r="AF4" s="100" t="s">
        <v>106</v>
      </c>
      <c r="AG4" s="99" t="s">
        <v>101</v>
      </c>
      <c r="AH4" s="99" t="s">
        <v>102</v>
      </c>
      <c r="AI4" s="99" t="s">
        <v>103</v>
      </c>
      <c r="AJ4" s="99" t="s">
        <v>104</v>
      </c>
      <c r="AK4" s="99" t="s">
        <v>105</v>
      </c>
      <c r="AL4" s="99" t="s">
        <v>106</v>
      </c>
      <c r="AM4" s="100" t="s">
        <v>101</v>
      </c>
      <c r="AN4" s="100" t="s">
        <v>102</v>
      </c>
      <c r="AO4" s="100" t="s">
        <v>103</v>
      </c>
      <c r="AP4" s="100" t="s">
        <v>104</v>
      </c>
      <c r="AQ4" s="100" t="s">
        <v>105</v>
      </c>
      <c r="AR4" s="100" t="s">
        <v>106</v>
      </c>
      <c r="AS4" s="99" t="s">
        <v>101</v>
      </c>
      <c r="AT4" s="99" t="s">
        <v>102</v>
      </c>
      <c r="AU4" s="99" t="s">
        <v>103</v>
      </c>
      <c r="AV4" s="99" t="s">
        <v>104</v>
      </c>
      <c r="AW4" s="99" t="s">
        <v>105</v>
      </c>
      <c r="AX4" s="99" t="s">
        <v>106</v>
      </c>
      <c r="AY4" s="100" t="s">
        <v>101</v>
      </c>
      <c r="AZ4" s="100" t="s">
        <v>102</v>
      </c>
      <c r="BA4" s="100" t="s">
        <v>103</v>
      </c>
      <c r="BB4" s="100" t="s">
        <v>104</v>
      </c>
      <c r="BC4" s="100" t="s">
        <v>105</v>
      </c>
      <c r="BD4" s="100" t="s">
        <v>106</v>
      </c>
      <c r="BE4" s="99" t="s">
        <v>101</v>
      </c>
      <c r="BF4" s="99" t="s">
        <v>102</v>
      </c>
      <c r="BG4" s="99" t="s">
        <v>103</v>
      </c>
      <c r="BH4" s="99" t="s">
        <v>104</v>
      </c>
      <c r="BI4" s="99" t="s">
        <v>105</v>
      </c>
      <c r="BJ4" s="99" t="s">
        <v>106</v>
      </c>
      <c r="BK4" s="100" t="s">
        <v>101</v>
      </c>
      <c r="BL4" s="100" t="s">
        <v>102</v>
      </c>
      <c r="BM4" s="100" t="s">
        <v>103</v>
      </c>
      <c r="BN4" s="100" t="s">
        <v>104</v>
      </c>
      <c r="BO4" s="100" t="s">
        <v>105</v>
      </c>
      <c r="BP4" s="100" t="s">
        <v>106</v>
      </c>
      <c r="BQ4" s="99" t="s">
        <v>101</v>
      </c>
      <c r="BR4" s="99" t="s">
        <v>102</v>
      </c>
      <c r="BS4" s="99" t="s">
        <v>103</v>
      </c>
      <c r="BT4" s="99" t="s">
        <v>104</v>
      </c>
      <c r="BU4" s="99" t="s">
        <v>105</v>
      </c>
      <c r="BV4" s="99" t="s">
        <v>106</v>
      </c>
      <c r="BW4" s="100" t="s">
        <v>101</v>
      </c>
      <c r="BX4" s="100" t="s">
        <v>102</v>
      </c>
      <c r="BY4" s="100" t="s">
        <v>103</v>
      </c>
      <c r="BZ4" s="100" t="s">
        <v>104</v>
      </c>
      <c r="CA4" s="100" t="s">
        <v>105</v>
      </c>
      <c r="CB4" s="100" t="s">
        <v>106</v>
      </c>
      <c r="CC4" s="99" t="s">
        <v>101</v>
      </c>
      <c r="CD4" s="99" t="s">
        <v>102</v>
      </c>
      <c r="CE4" s="99" t="s">
        <v>103</v>
      </c>
      <c r="CF4" s="99" t="s">
        <v>104</v>
      </c>
      <c r="CG4" s="99" t="s">
        <v>105</v>
      </c>
      <c r="CH4" s="99" t="s">
        <v>106</v>
      </c>
      <c r="CI4" s="100" t="s">
        <v>107</v>
      </c>
      <c r="CJ4" s="97" t="s">
        <v>108</v>
      </c>
      <c r="CK4" s="98" t="s">
        <v>109</v>
      </c>
      <c r="CL4" s="101" t="s">
        <v>110</v>
      </c>
      <c r="CM4" s="101" t="s">
        <v>111</v>
      </c>
      <c r="CN4" s="101" t="s">
        <v>112</v>
      </c>
      <c r="CO4" s="101" t="s">
        <v>113</v>
      </c>
      <c r="CP4" s="102" t="s">
        <v>114</v>
      </c>
      <c r="CQ4" s="102" t="s">
        <v>115</v>
      </c>
      <c r="CR4" s="102" t="s">
        <v>116</v>
      </c>
      <c r="CS4" s="103" t="s">
        <v>113</v>
      </c>
      <c r="CT4" s="102" t="s">
        <v>117</v>
      </c>
      <c r="CU4" s="102" t="s">
        <v>118</v>
      </c>
      <c r="CV4" s="102" t="s">
        <v>119</v>
      </c>
      <c r="CW4" s="102" t="s">
        <v>120</v>
      </c>
      <c r="CX4" s="104" t="s">
        <v>121</v>
      </c>
      <c r="CY4" s="105" t="s">
        <v>122</v>
      </c>
      <c r="CZ4" s="99" t="s">
        <v>123</v>
      </c>
      <c r="DA4" s="99" t="s">
        <v>124</v>
      </c>
      <c r="DB4" s="99" t="s">
        <v>125</v>
      </c>
      <c r="DC4" s="99" t="s">
        <v>113</v>
      </c>
      <c r="DD4" s="99" t="s">
        <v>126</v>
      </c>
      <c r="DE4" s="100" t="s">
        <v>122</v>
      </c>
      <c r="DF4" s="100" t="s">
        <v>123</v>
      </c>
      <c r="DG4" s="100" t="s">
        <v>124</v>
      </c>
      <c r="DH4" s="100" t="s">
        <v>125</v>
      </c>
      <c r="DI4" s="100" t="s">
        <v>113</v>
      </c>
      <c r="DJ4" s="100" t="s">
        <v>126</v>
      </c>
      <c r="DK4" s="99" t="s">
        <v>122</v>
      </c>
      <c r="DL4" s="99" t="s">
        <v>123</v>
      </c>
      <c r="DM4" s="99" t="s">
        <v>124</v>
      </c>
      <c r="DN4" s="99" t="s">
        <v>125</v>
      </c>
      <c r="DO4" s="99" t="s">
        <v>113</v>
      </c>
      <c r="DP4" s="99" t="s">
        <v>126</v>
      </c>
      <c r="DQ4" s="100" t="s">
        <v>122</v>
      </c>
      <c r="DR4" s="100" t="s">
        <v>123</v>
      </c>
      <c r="DS4" s="100" t="s">
        <v>124</v>
      </c>
      <c r="DT4" s="100" t="s">
        <v>125</v>
      </c>
      <c r="DU4" s="100" t="s">
        <v>113</v>
      </c>
      <c r="DV4" s="100" t="s">
        <v>126</v>
      </c>
      <c r="DW4" s="99" t="s">
        <v>122</v>
      </c>
      <c r="DX4" s="99" t="s">
        <v>123</v>
      </c>
      <c r="DY4" s="99" t="s">
        <v>124</v>
      </c>
      <c r="DZ4" s="99" t="s">
        <v>125</v>
      </c>
      <c r="EA4" s="99" t="s">
        <v>113</v>
      </c>
      <c r="EB4" s="99" t="s">
        <v>126</v>
      </c>
      <c r="EC4" s="100" t="s">
        <v>122</v>
      </c>
      <c r="ED4" s="100" t="s">
        <v>123</v>
      </c>
      <c r="EE4" s="100" t="s">
        <v>124</v>
      </c>
      <c r="EF4" s="100" t="s">
        <v>125</v>
      </c>
      <c r="EG4" s="100" t="s">
        <v>113</v>
      </c>
      <c r="EH4" s="106" t="s">
        <v>126</v>
      </c>
      <c r="EI4" s="97" t="s">
        <v>127</v>
      </c>
      <c r="EJ4" s="98" t="s">
        <v>128</v>
      </c>
      <c r="EK4" s="98" t="s">
        <v>85</v>
      </c>
      <c r="EL4" s="98" t="s">
        <v>129</v>
      </c>
      <c r="EM4" s="98" t="s">
        <v>130</v>
      </c>
      <c r="EN4" s="98" t="s">
        <v>131</v>
      </c>
      <c r="EO4" s="98" t="s">
        <v>132</v>
      </c>
      <c r="EP4" s="98" t="s">
        <v>113</v>
      </c>
      <c r="EQ4" s="107" t="s">
        <v>133</v>
      </c>
      <c r="ER4" s="105" t="s">
        <v>134</v>
      </c>
      <c r="ES4" s="99" t="s">
        <v>135</v>
      </c>
      <c r="ET4" s="108" t="s">
        <v>136</v>
      </c>
      <c r="EU4" s="93" t="s">
        <v>137</v>
      </c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</row>
    <row r="5" customFormat="false" ht="10.8" hidden="false" customHeight="false" outlineLevel="0" collapsed="false">
      <c r="A5" s="111"/>
      <c r="B5" s="112"/>
      <c r="C5" s="113"/>
      <c r="D5" s="113"/>
      <c r="E5" s="113"/>
      <c r="F5" s="113"/>
      <c r="G5" s="114"/>
      <c r="H5" s="114"/>
      <c r="I5" s="114"/>
      <c r="J5" s="115"/>
      <c r="K5" s="115"/>
      <c r="L5" s="113"/>
      <c r="M5" s="116"/>
      <c r="N5" s="117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6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6"/>
      <c r="CY5" s="117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6"/>
      <c r="EI5" s="117"/>
      <c r="EJ5" s="114"/>
      <c r="EK5" s="114"/>
      <c r="EL5" s="114"/>
      <c r="EM5" s="114"/>
      <c r="EN5" s="114"/>
      <c r="EO5" s="114"/>
      <c r="EP5" s="114"/>
      <c r="EQ5" s="114"/>
      <c r="ER5" s="117"/>
      <c r="ES5" s="114"/>
      <c r="ET5" s="118"/>
      <c r="EU5" s="119"/>
      <c r="EV5" s="120"/>
    </row>
    <row r="6" customFormat="false" ht="10.8" hidden="false" customHeight="false" outlineLevel="0" collapsed="false">
      <c r="A6" s="111"/>
      <c r="B6" s="112"/>
      <c r="C6" s="113"/>
      <c r="D6" s="113"/>
      <c r="E6" s="113"/>
      <c r="F6" s="113"/>
      <c r="G6" s="114"/>
      <c r="H6" s="114"/>
      <c r="I6" s="114"/>
      <c r="J6" s="115"/>
      <c r="K6" s="115"/>
      <c r="L6" s="113"/>
      <c r="M6" s="116"/>
      <c r="N6" s="117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6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6"/>
      <c r="CY6" s="117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6"/>
      <c r="EI6" s="117"/>
      <c r="EJ6" s="114"/>
      <c r="EK6" s="114"/>
      <c r="EL6" s="114"/>
      <c r="EM6" s="114"/>
      <c r="EN6" s="114"/>
      <c r="EO6" s="114"/>
      <c r="EP6" s="114"/>
      <c r="EQ6" s="114"/>
      <c r="ER6" s="117"/>
      <c r="ES6" s="114"/>
      <c r="ET6" s="118"/>
      <c r="EU6" s="119"/>
    </row>
    <row r="7" customFormat="false" ht="10.8" hidden="false" customHeight="false" outlineLevel="0" collapsed="false">
      <c r="A7" s="111"/>
      <c r="B7" s="112"/>
      <c r="C7" s="113"/>
      <c r="D7" s="113"/>
      <c r="E7" s="113"/>
      <c r="F7" s="113"/>
      <c r="G7" s="114"/>
      <c r="H7" s="114"/>
      <c r="I7" s="114"/>
      <c r="J7" s="115"/>
      <c r="K7" s="115"/>
      <c r="L7" s="113"/>
      <c r="M7" s="116"/>
      <c r="N7" s="117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6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6"/>
      <c r="CY7" s="117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6"/>
      <c r="EI7" s="117"/>
      <c r="EJ7" s="114"/>
      <c r="EK7" s="114"/>
      <c r="EL7" s="114"/>
      <c r="EM7" s="114"/>
      <c r="EN7" s="114"/>
      <c r="EO7" s="114"/>
      <c r="EP7" s="114"/>
      <c r="EQ7" s="114"/>
      <c r="ER7" s="117"/>
      <c r="ES7" s="114"/>
      <c r="ET7" s="118"/>
      <c r="EU7" s="119"/>
    </row>
    <row r="8" customFormat="false" ht="10.8" hidden="false" customHeight="false" outlineLevel="0" collapsed="false">
      <c r="A8" s="111"/>
      <c r="B8" s="112"/>
      <c r="C8" s="113"/>
      <c r="D8" s="113"/>
      <c r="E8" s="113"/>
      <c r="F8" s="113"/>
      <c r="G8" s="114"/>
      <c r="H8" s="114"/>
      <c r="I8" s="114"/>
      <c r="J8" s="115"/>
      <c r="K8" s="115"/>
      <c r="L8" s="113"/>
      <c r="M8" s="116"/>
      <c r="N8" s="117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6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6"/>
      <c r="CY8" s="117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6"/>
      <c r="EI8" s="117"/>
      <c r="EJ8" s="114"/>
      <c r="EK8" s="114"/>
      <c r="EL8" s="114"/>
      <c r="EM8" s="114"/>
      <c r="EN8" s="114"/>
      <c r="EO8" s="114"/>
      <c r="EP8" s="114"/>
      <c r="EQ8" s="114"/>
      <c r="ER8" s="117"/>
      <c r="ES8" s="114"/>
      <c r="ET8" s="118"/>
      <c r="EU8" s="119"/>
    </row>
    <row r="9" customFormat="false" ht="10.8" hidden="false" customHeight="false" outlineLevel="0" collapsed="false">
      <c r="A9" s="111"/>
      <c r="B9" s="112"/>
      <c r="C9" s="113"/>
      <c r="D9" s="113"/>
      <c r="E9" s="113"/>
      <c r="F9" s="113"/>
      <c r="G9" s="114"/>
      <c r="H9" s="114"/>
      <c r="I9" s="114"/>
      <c r="J9" s="115"/>
      <c r="K9" s="115"/>
      <c r="L9" s="113"/>
      <c r="M9" s="116"/>
      <c r="N9" s="117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6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6"/>
      <c r="CY9" s="117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6"/>
      <c r="EI9" s="117"/>
      <c r="EJ9" s="114"/>
      <c r="EK9" s="114"/>
      <c r="EL9" s="114"/>
      <c r="EM9" s="114"/>
      <c r="EN9" s="114"/>
      <c r="EO9" s="114"/>
      <c r="EP9" s="114"/>
      <c r="EQ9" s="114"/>
      <c r="ER9" s="117"/>
      <c r="ES9" s="114"/>
      <c r="ET9" s="118"/>
      <c r="EU9" s="119"/>
    </row>
    <row r="10" customFormat="false" ht="10.8" hidden="false" customHeight="false" outlineLevel="0" collapsed="false">
      <c r="A10" s="111"/>
      <c r="B10" s="112"/>
      <c r="C10" s="113"/>
      <c r="D10" s="113"/>
      <c r="E10" s="113"/>
      <c r="F10" s="113"/>
      <c r="G10" s="114"/>
      <c r="H10" s="114"/>
      <c r="I10" s="114"/>
      <c r="J10" s="115"/>
      <c r="K10" s="115"/>
      <c r="L10" s="113"/>
      <c r="M10" s="116"/>
      <c r="N10" s="117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6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6"/>
      <c r="CY10" s="117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6"/>
      <c r="EI10" s="117"/>
      <c r="EJ10" s="114"/>
      <c r="EK10" s="114"/>
      <c r="EL10" s="114"/>
      <c r="EM10" s="114"/>
      <c r="EN10" s="114"/>
      <c r="EO10" s="114"/>
      <c r="EP10" s="114"/>
      <c r="EQ10" s="114"/>
      <c r="ER10" s="117"/>
      <c r="ES10" s="114"/>
      <c r="ET10" s="118"/>
      <c r="EU10" s="119"/>
    </row>
    <row r="11" customFormat="false" ht="10.8" hidden="false" customHeight="false" outlineLevel="0" collapsed="false">
      <c r="A11" s="111"/>
      <c r="B11" s="112"/>
      <c r="C11" s="113"/>
      <c r="D11" s="113"/>
      <c r="E11" s="113"/>
      <c r="F11" s="113"/>
      <c r="G11" s="114"/>
      <c r="H11" s="114"/>
      <c r="I11" s="114"/>
      <c r="J11" s="115"/>
      <c r="K11" s="115"/>
      <c r="L11" s="113"/>
      <c r="M11" s="116"/>
      <c r="N11" s="117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6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6"/>
      <c r="CY11" s="117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6"/>
      <c r="EI11" s="117"/>
      <c r="EJ11" s="114"/>
      <c r="EK11" s="114"/>
      <c r="EL11" s="114"/>
      <c r="EM11" s="114"/>
      <c r="EN11" s="114"/>
      <c r="EO11" s="114"/>
      <c r="EP11" s="114"/>
      <c r="EQ11" s="114"/>
      <c r="ER11" s="117"/>
      <c r="ES11" s="114"/>
      <c r="ET11" s="118"/>
      <c r="EU11" s="119"/>
    </row>
    <row r="12" customFormat="false" ht="10.8" hidden="false" customHeight="false" outlineLevel="0" collapsed="false">
      <c r="A12" s="111"/>
      <c r="B12" s="112"/>
      <c r="C12" s="113"/>
      <c r="D12" s="113"/>
      <c r="E12" s="113"/>
      <c r="F12" s="113"/>
      <c r="G12" s="114"/>
      <c r="H12" s="114"/>
      <c r="I12" s="114"/>
      <c r="J12" s="115"/>
      <c r="K12" s="115"/>
      <c r="L12" s="113"/>
      <c r="M12" s="116"/>
      <c r="N12" s="117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6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6"/>
      <c r="CY12" s="117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6"/>
      <c r="EI12" s="117"/>
      <c r="EJ12" s="114"/>
      <c r="EK12" s="114"/>
      <c r="EL12" s="114"/>
      <c r="EM12" s="114"/>
      <c r="EN12" s="114"/>
      <c r="EO12" s="114"/>
      <c r="EP12" s="114"/>
      <c r="EQ12" s="114"/>
      <c r="ER12" s="117"/>
      <c r="ES12" s="114"/>
      <c r="ET12" s="118"/>
      <c r="EU12" s="119"/>
    </row>
    <row r="13" customFormat="false" ht="10.8" hidden="false" customHeight="false" outlineLevel="0" collapsed="false">
      <c r="A13" s="111"/>
      <c r="B13" s="112"/>
      <c r="C13" s="113"/>
      <c r="D13" s="113"/>
      <c r="E13" s="113"/>
      <c r="F13" s="113"/>
      <c r="G13" s="114"/>
      <c r="H13" s="114"/>
      <c r="I13" s="114"/>
      <c r="J13" s="115"/>
      <c r="K13" s="115"/>
      <c r="L13" s="113"/>
      <c r="M13" s="116"/>
      <c r="N13" s="117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6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6"/>
      <c r="CY13" s="117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6"/>
      <c r="EI13" s="117"/>
      <c r="EJ13" s="114"/>
      <c r="EK13" s="114"/>
      <c r="EL13" s="114"/>
      <c r="EM13" s="114"/>
      <c r="EN13" s="114"/>
      <c r="EO13" s="114"/>
      <c r="EP13" s="114"/>
      <c r="EQ13" s="114"/>
      <c r="ER13" s="117"/>
      <c r="ES13" s="114"/>
      <c r="ET13" s="118"/>
      <c r="EU13" s="119"/>
    </row>
  </sheetData>
  <sheetProtection sheet="true" password="c941" objects="true" scenarios="true" formatColumns="false" autoFilter="false"/>
  <autoFilter ref="A4:EU4"/>
  <mergeCells count="20">
    <mergeCell ref="U2:Z2"/>
    <mergeCell ref="AA2:AF2"/>
    <mergeCell ref="AG2:AL2"/>
    <mergeCell ref="AM2:AR2"/>
    <mergeCell ref="AS2:AX2"/>
    <mergeCell ref="AY2:BD2"/>
    <mergeCell ref="BE2:BJ2"/>
    <mergeCell ref="BK2:BP2"/>
    <mergeCell ref="BQ2:BV2"/>
    <mergeCell ref="BW2:CB2"/>
    <mergeCell ref="CC2:CH2"/>
    <mergeCell ref="CJ2:CK2"/>
    <mergeCell ref="CL2:CO2"/>
    <mergeCell ref="CY2:DD2"/>
    <mergeCell ref="DE2:DJ2"/>
    <mergeCell ref="DK2:DP2"/>
    <mergeCell ref="DQ2:DV2"/>
    <mergeCell ref="DW2:EB2"/>
    <mergeCell ref="EC2:EH2"/>
    <mergeCell ref="EK2:E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6.1"/>
    <col collapsed="false" customWidth="true" hidden="false" outlineLevel="0" max="3" min="3" style="123" width="4.99"/>
    <col collapsed="false" customWidth="true" hidden="false" outlineLevel="0" max="17" min="4" style="22" width="4.99"/>
    <col collapsed="false" customWidth="true" hidden="false" outlineLevel="0" max="18" min="18" style="124" width="4.99"/>
    <col collapsed="false" customWidth="true" hidden="false" outlineLevel="0" max="19" min="19" style="123" width="4.99"/>
    <col collapsed="false" customWidth="true" hidden="false" outlineLevel="0" max="33" min="20" style="22" width="4.99"/>
    <col collapsed="false" customWidth="true" hidden="false" outlineLevel="0" max="34" min="34" style="124" width="4.99"/>
    <col collapsed="false" customWidth="true" hidden="false" outlineLevel="0" max="35" min="35" style="123" width="4.99"/>
    <col collapsed="false" customWidth="true" hidden="false" outlineLevel="0" max="49" min="36" style="22" width="4.99"/>
    <col collapsed="false" customWidth="true" hidden="false" outlineLevel="0" max="50" min="50" style="124" width="4.99"/>
    <col collapsed="false" customWidth="true" hidden="false" outlineLevel="0" max="51" min="51" style="123" width="4.99"/>
    <col collapsed="false" customWidth="true" hidden="false" outlineLevel="0" max="65" min="52" style="22" width="4.99"/>
    <col collapsed="false" customWidth="true" hidden="false" outlineLevel="0" max="66" min="66" style="124" width="4.99"/>
    <col collapsed="false" customWidth="true" hidden="false" outlineLevel="0" max="67" min="67" style="123" width="4.99"/>
    <col collapsed="false" customWidth="true" hidden="false" outlineLevel="0" max="74" min="68" style="22" width="4.99"/>
    <col collapsed="false" customWidth="true" hidden="false" outlineLevel="0" max="75" min="75" style="124" width="4.99"/>
    <col collapsed="false" customWidth="true" hidden="false" outlineLevel="0" max="81" min="76" style="125" width="4.99"/>
    <col collapsed="false" customWidth="true" hidden="false" outlineLevel="0" max="82" min="82" style="126" width="4.99"/>
    <col collapsed="false" customWidth="true" hidden="false" outlineLevel="0" max="83" min="83" style="127" width="4.99"/>
    <col collapsed="false" customWidth="false" hidden="false" outlineLevel="0" max="257" min="84" style="11" width="8.99"/>
  </cols>
  <sheetData>
    <row r="1" customFormat="false" ht="10.8" hidden="false" customHeight="false" outlineLevel="0" collapsed="false">
      <c r="A1" s="128"/>
      <c r="B1" s="129" t="s">
        <v>138</v>
      </c>
      <c r="C1" s="130" t="s">
        <v>139</v>
      </c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1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1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1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2" t="s">
        <v>140</v>
      </c>
      <c r="BP1" s="133"/>
      <c r="BQ1" s="133"/>
      <c r="BR1" s="133"/>
      <c r="BS1" s="133"/>
      <c r="BT1" s="133"/>
      <c r="BU1" s="133"/>
      <c r="BV1" s="133"/>
      <c r="BW1" s="134"/>
      <c r="BX1" s="135" t="s">
        <v>12</v>
      </c>
      <c r="BY1" s="136"/>
      <c r="BZ1" s="136"/>
      <c r="CA1" s="136"/>
      <c r="CB1" s="136"/>
      <c r="CC1" s="136"/>
      <c r="CD1" s="136"/>
      <c r="CE1" s="137"/>
    </row>
    <row r="2" customFormat="false" ht="10.8" hidden="false" customHeight="false" outlineLevel="0" collapsed="false">
      <c r="A2" s="138"/>
      <c r="B2" s="139"/>
      <c r="C2" s="140" t="s">
        <v>141</v>
      </c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1" t="s">
        <v>142</v>
      </c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2" t="s">
        <v>143</v>
      </c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3" t="s">
        <v>144</v>
      </c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4"/>
      <c r="BP2" s="145" t="s">
        <v>145</v>
      </c>
      <c r="BQ2" s="145"/>
      <c r="BR2" s="145"/>
      <c r="BS2" s="145"/>
      <c r="BT2" s="145"/>
      <c r="BU2" s="145"/>
      <c r="BV2" s="145"/>
      <c r="BW2" s="145"/>
      <c r="BX2" s="146"/>
      <c r="BY2" s="146"/>
      <c r="BZ2" s="146"/>
      <c r="CA2" s="146"/>
      <c r="CB2" s="146"/>
      <c r="CC2" s="146"/>
      <c r="CD2" s="146"/>
      <c r="CE2" s="147"/>
    </row>
    <row r="3" customFormat="false" ht="10.8" hidden="false" customHeight="false" outlineLevel="0" collapsed="false">
      <c r="A3" s="138"/>
      <c r="B3" s="148"/>
      <c r="C3" s="149" t="s">
        <v>146</v>
      </c>
      <c r="D3" s="150" t="s">
        <v>146</v>
      </c>
      <c r="E3" s="150" t="s">
        <v>146</v>
      </c>
      <c r="F3" s="150" t="s">
        <v>146</v>
      </c>
      <c r="G3" s="151" t="s">
        <v>146</v>
      </c>
      <c r="H3" s="151" t="s">
        <v>146</v>
      </c>
      <c r="I3" s="151" t="s">
        <v>146</v>
      </c>
      <c r="J3" s="151" t="s">
        <v>146</v>
      </c>
      <c r="K3" s="150" t="s">
        <v>146</v>
      </c>
      <c r="L3" s="150" t="s">
        <v>146</v>
      </c>
      <c r="M3" s="150" t="s">
        <v>146</v>
      </c>
      <c r="N3" s="150" t="s">
        <v>146</v>
      </c>
      <c r="O3" s="151" t="s">
        <v>146</v>
      </c>
      <c r="P3" s="151" t="s">
        <v>146</v>
      </c>
      <c r="Q3" s="151" t="s">
        <v>146</v>
      </c>
      <c r="R3" s="152" t="s">
        <v>146</v>
      </c>
      <c r="S3" s="153" t="s">
        <v>146</v>
      </c>
      <c r="T3" s="154" t="s">
        <v>146</v>
      </c>
      <c r="U3" s="154" t="s">
        <v>146</v>
      </c>
      <c r="V3" s="154" t="s">
        <v>146</v>
      </c>
      <c r="W3" s="155" t="s">
        <v>146</v>
      </c>
      <c r="X3" s="155" t="s">
        <v>146</v>
      </c>
      <c r="Y3" s="155" t="s">
        <v>146</v>
      </c>
      <c r="Z3" s="155" t="s">
        <v>146</v>
      </c>
      <c r="AA3" s="154" t="s">
        <v>146</v>
      </c>
      <c r="AB3" s="154" t="s">
        <v>146</v>
      </c>
      <c r="AC3" s="154" t="s">
        <v>146</v>
      </c>
      <c r="AD3" s="154" t="s">
        <v>146</v>
      </c>
      <c r="AE3" s="155" t="s">
        <v>146</v>
      </c>
      <c r="AF3" s="155" t="s">
        <v>146</v>
      </c>
      <c r="AG3" s="155" t="s">
        <v>146</v>
      </c>
      <c r="AH3" s="156" t="s">
        <v>146</v>
      </c>
      <c r="AI3" s="157" t="s">
        <v>146</v>
      </c>
      <c r="AJ3" s="150" t="s">
        <v>146</v>
      </c>
      <c r="AK3" s="150" t="s">
        <v>146</v>
      </c>
      <c r="AL3" s="150" t="s">
        <v>146</v>
      </c>
      <c r="AM3" s="151" t="s">
        <v>146</v>
      </c>
      <c r="AN3" s="151" t="s">
        <v>146</v>
      </c>
      <c r="AO3" s="151" t="s">
        <v>146</v>
      </c>
      <c r="AP3" s="151" t="s">
        <v>146</v>
      </c>
      <c r="AQ3" s="150" t="s">
        <v>146</v>
      </c>
      <c r="AR3" s="150" t="s">
        <v>146</v>
      </c>
      <c r="AS3" s="150" t="s">
        <v>146</v>
      </c>
      <c r="AT3" s="150" t="s">
        <v>146</v>
      </c>
      <c r="AU3" s="151" t="s">
        <v>146</v>
      </c>
      <c r="AV3" s="151" t="s">
        <v>146</v>
      </c>
      <c r="AW3" s="151" t="s">
        <v>146</v>
      </c>
      <c r="AX3" s="152" t="s">
        <v>146</v>
      </c>
      <c r="AY3" s="153" t="s">
        <v>146</v>
      </c>
      <c r="AZ3" s="154" t="s">
        <v>146</v>
      </c>
      <c r="BA3" s="154" t="s">
        <v>146</v>
      </c>
      <c r="BB3" s="154" t="s">
        <v>146</v>
      </c>
      <c r="BC3" s="155" t="s">
        <v>146</v>
      </c>
      <c r="BD3" s="155" t="s">
        <v>146</v>
      </c>
      <c r="BE3" s="155" t="s">
        <v>146</v>
      </c>
      <c r="BF3" s="155" t="s">
        <v>146</v>
      </c>
      <c r="BG3" s="154" t="s">
        <v>146</v>
      </c>
      <c r="BH3" s="154" t="s">
        <v>146</v>
      </c>
      <c r="BI3" s="154" t="s">
        <v>146</v>
      </c>
      <c r="BJ3" s="154" t="s">
        <v>146</v>
      </c>
      <c r="BK3" s="155" t="s">
        <v>146</v>
      </c>
      <c r="BL3" s="155" t="s">
        <v>146</v>
      </c>
      <c r="BM3" s="155" t="s">
        <v>146</v>
      </c>
      <c r="BN3" s="156" t="s">
        <v>146</v>
      </c>
      <c r="BO3" s="158" t="s">
        <v>147</v>
      </c>
      <c r="BP3" s="159" t="s">
        <v>148</v>
      </c>
      <c r="BQ3" s="159" t="s">
        <v>148</v>
      </c>
      <c r="BR3" s="159" t="s">
        <v>148</v>
      </c>
      <c r="BS3" s="159" t="s">
        <v>148</v>
      </c>
      <c r="BT3" s="159" t="s">
        <v>148</v>
      </c>
      <c r="BU3" s="159" t="s">
        <v>148</v>
      </c>
      <c r="BV3" s="159" t="s">
        <v>148</v>
      </c>
      <c r="BW3" s="160" t="s">
        <v>148</v>
      </c>
      <c r="BX3" s="161"/>
      <c r="BY3" s="161"/>
      <c r="BZ3" s="161"/>
      <c r="CA3" s="161"/>
      <c r="CB3" s="161"/>
      <c r="CC3" s="161"/>
      <c r="CD3" s="161"/>
      <c r="CE3" s="162"/>
    </row>
    <row r="4" customFormat="false" ht="127.5" hidden="false" customHeight="true" outlineLevel="0" collapsed="false">
      <c r="A4" s="163" t="s">
        <v>83</v>
      </c>
      <c r="B4" s="164" t="s">
        <v>8</v>
      </c>
      <c r="C4" s="165" t="s">
        <v>149</v>
      </c>
      <c r="D4" s="166" t="s">
        <v>150</v>
      </c>
      <c r="E4" s="166" t="s">
        <v>151</v>
      </c>
      <c r="F4" s="166" t="s">
        <v>152</v>
      </c>
      <c r="G4" s="167" t="s">
        <v>153</v>
      </c>
      <c r="H4" s="167" t="s">
        <v>154</v>
      </c>
      <c r="I4" s="167" t="s">
        <v>155</v>
      </c>
      <c r="J4" s="167" t="s">
        <v>156</v>
      </c>
      <c r="K4" s="166" t="s">
        <v>157</v>
      </c>
      <c r="L4" s="166" t="s">
        <v>158</v>
      </c>
      <c r="M4" s="166" t="s">
        <v>159</v>
      </c>
      <c r="N4" s="166" t="s">
        <v>160</v>
      </c>
      <c r="O4" s="167" t="s">
        <v>161</v>
      </c>
      <c r="P4" s="167" t="s">
        <v>162</v>
      </c>
      <c r="Q4" s="167" t="s">
        <v>163</v>
      </c>
      <c r="R4" s="168" t="s">
        <v>164</v>
      </c>
      <c r="S4" s="169" t="s">
        <v>165</v>
      </c>
      <c r="T4" s="170" t="s">
        <v>166</v>
      </c>
      <c r="U4" s="170" t="s">
        <v>167</v>
      </c>
      <c r="V4" s="170" t="s">
        <v>168</v>
      </c>
      <c r="W4" s="171" t="s">
        <v>169</v>
      </c>
      <c r="X4" s="171" t="s">
        <v>170</v>
      </c>
      <c r="Y4" s="171" t="s">
        <v>171</v>
      </c>
      <c r="Z4" s="171" t="s">
        <v>172</v>
      </c>
      <c r="AA4" s="170" t="s">
        <v>173</v>
      </c>
      <c r="AB4" s="170" t="s">
        <v>174</v>
      </c>
      <c r="AC4" s="170" t="s">
        <v>175</v>
      </c>
      <c r="AD4" s="170" t="s">
        <v>176</v>
      </c>
      <c r="AE4" s="171" t="s">
        <v>177</v>
      </c>
      <c r="AF4" s="171" t="s">
        <v>178</v>
      </c>
      <c r="AG4" s="171" t="s">
        <v>179</v>
      </c>
      <c r="AH4" s="172" t="s">
        <v>180</v>
      </c>
      <c r="AI4" s="165" t="s">
        <v>181</v>
      </c>
      <c r="AJ4" s="166" t="s">
        <v>182</v>
      </c>
      <c r="AK4" s="166" t="s">
        <v>183</v>
      </c>
      <c r="AL4" s="166" t="s">
        <v>184</v>
      </c>
      <c r="AM4" s="167" t="s">
        <v>185</v>
      </c>
      <c r="AN4" s="167" t="s">
        <v>186</v>
      </c>
      <c r="AO4" s="167" t="s">
        <v>187</v>
      </c>
      <c r="AP4" s="167" t="s">
        <v>188</v>
      </c>
      <c r="AQ4" s="166" t="s">
        <v>189</v>
      </c>
      <c r="AR4" s="166" t="s">
        <v>190</v>
      </c>
      <c r="AS4" s="166" t="s">
        <v>191</v>
      </c>
      <c r="AT4" s="166" t="s">
        <v>192</v>
      </c>
      <c r="AU4" s="167" t="s">
        <v>193</v>
      </c>
      <c r="AV4" s="167" t="s">
        <v>194</v>
      </c>
      <c r="AW4" s="167" t="s">
        <v>195</v>
      </c>
      <c r="AX4" s="168" t="s">
        <v>196</v>
      </c>
      <c r="AY4" s="169" t="s">
        <v>197</v>
      </c>
      <c r="AZ4" s="170" t="s">
        <v>198</v>
      </c>
      <c r="BA4" s="170" t="s">
        <v>199</v>
      </c>
      <c r="BB4" s="170" t="s">
        <v>200</v>
      </c>
      <c r="BC4" s="171" t="s">
        <v>201</v>
      </c>
      <c r="BD4" s="171" t="s">
        <v>202</v>
      </c>
      <c r="BE4" s="171" t="s">
        <v>203</v>
      </c>
      <c r="BF4" s="171" t="s">
        <v>204</v>
      </c>
      <c r="BG4" s="170" t="s">
        <v>205</v>
      </c>
      <c r="BH4" s="170" t="s">
        <v>206</v>
      </c>
      <c r="BI4" s="170" t="s">
        <v>207</v>
      </c>
      <c r="BJ4" s="170" t="s">
        <v>208</v>
      </c>
      <c r="BK4" s="171" t="s">
        <v>209</v>
      </c>
      <c r="BL4" s="171" t="s">
        <v>210</v>
      </c>
      <c r="BM4" s="171" t="s">
        <v>211</v>
      </c>
      <c r="BN4" s="172" t="s">
        <v>212</v>
      </c>
      <c r="BO4" s="173" t="s">
        <v>213</v>
      </c>
      <c r="BP4" s="174" t="s">
        <v>214</v>
      </c>
      <c r="BQ4" s="174" t="s">
        <v>215</v>
      </c>
      <c r="BR4" s="174" t="s">
        <v>216</v>
      </c>
      <c r="BS4" s="174" t="s">
        <v>217</v>
      </c>
      <c r="BT4" s="174" t="s">
        <v>218</v>
      </c>
      <c r="BU4" s="174" t="s">
        <v>219</v>
      </c>
      <c r="BV4" s="174" t="s">
        <v>220</v>
      </c>
      <c r="BW4" s="175" t="s">
        <v>221</v>
      </c>
      <c r="BX4" s="176" t="s">
        <v>222</v>
      </c>
      <c r="BY4" s="176" t="s">
        <v>223</v>
      </c>
      <c r="BZ4" s="176" t="s">
        <v>224</v>
      </c>
      <c r="CA4" s="176" t="s">
        <v>225</v>
      </c>
      <c r="CB4" s="176" t="s">
        <v>226</v>
      </c>
      <c r="CC4" s="176" t="s">
        <v>227</v>
      </c>
      <c r="CD4" s="176" t="s">
        <v>228</v>
      </c>
      <c r="CE4" s="177" t="s">
        <v>137</v>
      </c>
    </row>
    <row r="5" customFormat="false" ht="10.8" hidden="false" customHeight="false" outlineLevel="0" collapsed="false">
      <c r="A5" s="178"/>
      <c r="B5" s="179"/>
      <c r="C5" s="180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81"/>
      <c r="S5" s="180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81"/>
      <c r="AI5" s="180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81"/>
      <c r="AY5" s="180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81"/>
      <c r="BO5" s="180"/>
      <c r="BP5" s="118"/>
      <c r="BQ5" s="118"/>
      <c r="BR5" s="118"/>
      <c r="BS5" s="118"/>
      <c r="BT5" s="118"/>
      <c r="BU5" s="118"/>
      <c r="BV5" s="118"/>
      <c r="BW5" s="182"/>
      <c r="BX5" s="183"/>
      <c r="BY5" s="184"/>
      <c r="BZ5" s="184"/>
      <c r="CA5" s="184"/>
      <c r="CB5" s="184"/>
      <c r="CC5" s="184"/>
      <c r="CD5" s="185"/>
      <c r="CE5" s="186"/>
      <c r="EZ5" s="12"/>
      <c r="FA5" s="12"/>
      <c r="FB5" s="12"/>
      <c r="FC5" s="12"/>
      <c r="FD5" s="12"/>
      <c r="FE5" s="12"/>
      <c r="FF5" s="12"/>
      <c r="FG5" s="12"/>
    </row>
  </sheetData>
  <sheetProtection sheet="true" password="c941" objects="true" scenarios="true" formatColumns="false" autoFilter="false"/>
  <autoFilter ref="A4:CE4"/>
  <mergeCells count="5">
    <mergeCell ref="C2:R2"/>
    <mergeCell ref="S2:AH2"/>
    <mergeCell ref="AI2:AX2"/>
    <mergeCell ref="AY2:BN2"/>
    <mergeCell ref="BP2:B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57" min="1" style="11" width="2.44"/>
    <col collapsed="false" customWidth="false" hidden="false" outlineLevel="0" max="257" min="58" style="11" width="8.99"/>
  </cols>
  <sheetData>
    <row r="1" customFormat="false" ht="15" hidden="false" customHeight="true" outlineLevel="0" collapsed="false">
      <c r="A1" s="187" t="s">
        <v>229</v>
      </c>
    </row>
    <row r="2" customFormat="false" ht="15" hidden="false" customHeight="true" outlineLevel="0" collapsed="false"/>
    <row r="3" customFormat="false" ht="15" hidden="false" customHeight="true" outlineLevel="0" collapsed="false">
      <c r="O3" s="187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30" customFormat="false" ht="15" hidden="false" customHeight="true" outlineLevel="0" collapsed="false">
      <c r="A30" s="187" t="s">
        <v>230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87" t="s">
        <v>231</v>
      </c>
    </row>
    <row r="120" customFormat="false" ht="15" hidden="false" customHeight="true" outlineLevel="0" collapsed="false">
      <c r="A120" s="187" t="s">
        <v>232</v>
      </c>
    </row>
    <row r="121" customFormat="false" ht="10.8" hidden="false" customHeight="false" outlineLevel="0" collapsed="false">
      <c r="B121" s="188" t="s">
        <v>233</v>
      </c>
    </row>
    <row r="122" customFormat="false" ht="10.8" hidden="false" customHeight="false" outlineLevel="0" collapsed="false">
      <c r="C122" s="188" t="s">
        <v>234</v>
      </c>
    </row>
    <row r="123" customFormat="false" ht="10.8" hidden="false" customHeight="false" outlineLevel="0" collapsed="false">
      <c r="B123" s="188" t="s">
        <v>235</v>
      </c>
    </row>
    <row r="124" customFormat="false" ht="10.8" hidden="false" customHeight="false" outlineLevel="0" collapsed="false">
      <c r="C124" s="188" t="s">
        <v>236</v>
      </c>
    </row>
    <row r="125" customFormat="false" ht="10.8" hidden="false" customHeight="false" outlineLevel="0" collapsed="false">
      <c r="B125" s="188" t="s">
        <v>237</v>
      </c>
    </row>
    <row r="126" customFormat="false" ht="10.8" hidden="false" customHeight="false" outlineLevel="0" collapsed="false">
      <c r="B126" s="188" t="s">
        <v>238</v>
      </c>
    </row>
    <row r="127" customFormat="false" ht="10.8" hidden="false" customHeight="false" outlineLevel="0" collapsed="false">
      <c r="B127" s="188" t="s">
        <v>239</v>
      </c>
    </row>
    <row r="128" customFormat="false" ht="10.8" hidden="false" customHeight="false" outlineLevel="0" collapsed="false">
      <c r="C128" s="188" t="s">
        <v>240</v>
      </c>
      <c r="N128" s="188" t="s">
        <v>241</v>
      </c>
    </row>
    <row r="129" customFormat="false" ht="10.8" hidden="false" customHeight="false" outlineLevel="0" collapsed="false">
      <c r="B129" s="188" t="s">
        <v>242</v>
      </c>
    </row>
    <row r="130" customFormat="false" ht="10.8" hidden="false" customHeight="false" outlineLevel="0" collapsed="false">
      <c r="C130" s="188" t="s">
        <v>243</v>
      </c>
    </row>
    <row r="131" customFormat="false" ht="10.8" hidden="false" customHeight="false" outlineLevel="0" collapsed="false">
      <c r="B131" s="188" t="s">
        <v>244</v>
      </c>
    </row>
    <row r="132" customFormat="false" ht="10.8" hidden="false" customHeight="false" outlineLevel="0" collapsed="false">
      <c r="C132" s="188" t="s">
        <v>245</v>
      </c>
    </row>
  </sheetData>
  <printOptions headings="false" gridLines="false" gridLinesSet="true" horizontalCentered="false" verticalCentered="false"/>
  <pageMargins left="0.7875" right="0.118055555555556" top="0.590277777777778" bottom="0.393055555555556" header="0.196527777777778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　　　　集計用プログラム　簡易マニュアル　　　　</oddHeader>
    <oddFooter>&amp;C&amp;P/&amp;N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1:33:37Z</dcterms:created>
  <dc:creator/>
  <dc:description/>
  <dc:language>en-US</dc:language>
  <cp:lastModifiedBy>小原　由依加</cp:lastModifiedBy>
  <cp:lastPrinted>2019-02-15T11:08:15Z</cp:lastPrinted>
  <dcterms:modified xsi:type="dcterms:W3CDTF">2021-02-22T08:10:17Z</dcterms:modified>
  <cp:revision>0</cp:revision>
  <dc:subject/>
  <dc:title/>
</cp:coreProperties>
</file>